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и нива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Целеви нива'!$A$1:$J$164</definedName>
    <definedName function="false" hidden="false" localSheetId="0" name="_xlnm.Print_Titles" vbProcedure="false">'Целеви нива'!$1:$5</definedName>
    <definedName function="false" hidden="false" name="_xlfn_CUBEMEMBE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'[4]'!$A$28:$XFD$28</definedName>
    <definedName function="false" hidden="false" name="Вземания_по_ДДС" vbProcedure="false">'[4]'!$A$7:$XFD$7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'[4]'!$A$5:$XFD$5</definedName>
    <definedName function="false" hidden="false" name="ВС_1" vbProcedure="false">'[4]'!$B$14</definedName>
    <definedName function="false" hidden="false" name="ВС_2" vbProcedure="false">'[4]'!$B$15</definedName>
    <definedName function="false" hidden="false" name="ВС_3" vbProcedure="false">'[4]'!$B$16</definedName>
    <definedName function="false" hidden="false" name="ВС_4" vbProcedure="false">'[4]'!$B$17</definedName>
    <definedName function="false" hidden="false" name="ВС_5" vbProcedure="false">'[4]'!$B$18</definedName>
    <definedName function="false" hidden="false" name="Всичко_инвестиции" vbProcedure="false">'[2]10. Инвестиции'!$A$1:$AE$31</definedName>
    <definedName function="false" hidden="false" name="Външни_услуги" vbProcedure="false">'[4]'!$A$25:$XFD$25</definedName>
    <definedName function="false" hidden="false" name="Данъци" vbProcedure="false">'[4]'!$A$29:$XFD$29</definedName>
    <definedName function="false" hidden="false" name="Данъчен_период" vbProcedure="false">'[4]'!$A$35:$XFD$35</definedName>
    <definedName function="false" hidden="false" name="Дни_на_оборот_на_запасите" vbProcedure="false">'[4]'!$A$28:$XFD$28</definedName>
    <definedName function="false" hidden="false" name="Дял_на_продажбите_на_кредит" vbProcedure="false">'[4]'!$A$32:$XFD$32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'[4]'!$A$8:$XFD$8</definedName>
    <definedName function="false" hidden="false" name="Зона_1" vbProcedure="false">'[4]'!$B$7</definedName>
    <definedName function="false" hidden="false" name="Зона_2" vbProcedure="false">'[4]'!$B$8</definedName>
    <definedName function="false" hidden="false" name="Зона_3" vbProcedure="false">'[4]'!$B$9</definedName>
    <definedName function="false" hidden="false" name="Зона_4" vbProcedure="false">'[4]'!$B$10</definedName>
    <definedName function="false" hidden="false" name="Зона_5" vbProcedure="false">'[4]'!$B$11</definedName>
    <definedName function="false" hidden="false" name="Лихви" vbProcedure="false">'[4]'!$A$45:$XFD$45</definedName>
    <definedName function="false" hidden="false" name="Материали" vbProcedure="false">'[4]'!$A$7:$XFD$7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'[4]'!$A$38:$XFD$38</definedName>
    <definedName function="false" hidden="false" name="Начална_година" vbProcedure="false">'[4]'!$C$4</definedName>
    <definedName function="false" hidden="false" name="Общо_разходи_за_заплати" vbProcedure="false">'[4]'!$A$78:$XFD$78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'[4]'!$A$31:$XFD$31</definedName>
    <definedName function="false" hidden="false" name="Платен_ДДС" vbProcedure="false">'[4]'!$A$4:$XFD$4</definedName>
    <definedName function="false" hidden="false" name="Погасяване_главници_ДЗ" vbProcedure="false">'[4]'!$A$8:$XFD$8</definedName>
    <definedName function="false" hidden="false" name="Погасяване_главници_КЗ" vbProcedure="false">'[4]'!$A$19:$XFD$19</definedName>
    <definedName function="false" hidden="false" name="Погасяване_главници_ОЗ" vbProcedure="false">'[4]'!$A$29:$XFD$29</definedName>
    <definedName function="false" hidden="false" name="Получен_ДДС_от_бюджета_през_периода" vbProcedure="false">'[4]'!$A$6:$XFD$6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'[4]'!$A$7:$XFD$7</definedName>
    <definedName function="false" hidden="false" name="Получени_КЗ" vbProcedure="false">'[4]'!$A$18:$XFD$18</definedName>
    <definedName function="false" hidden="false" name="Получени_ОЗ" vbProcedure="false">'[4]'!$A$28:$XFD$28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'[4]'!$A$37:$XFD$37</definedName>
    <definedName function="false" hidden="false" name="Продажби" vbProcedure="false">'[4]'!$A$11:$XFD$11</definedName>
    <definedName function="false" hidden="false" name="Разходи_за_външни_услуги" vbProcedure="false">'[4]'!$A$19:$XFD$19</definedName>
    <definedName function="false" hidden="false" name="Разходи_за_материали" vbProcedure="false">'[4]'!$A$18:$XFD$18</definedName>
    <definedName function="false" hidden="false" name="Разходи_за_осигуровки" vbProcedure="false">'[4]'!$A$21:$XFD$21</definedName>
    <definedName function="false" hidden="false" name="Срок_на_плащане" vbProcedure="false">'[4]'!$A$29:$XFD$29</definedName>
    <definedName function="false" hidden="false" name="Срок_на_събиране_на_вземанията" vbProcedure="false">'[4]'!$A$30:$XFD$30</definedName>
    <definedName function="false" hidden="false" name="Ставка_ДДС" vbProcedure="false">'[4]'!$A$34:$XFD$34</definedName>
    <definedName function="false" hidden="false" name="Събран_ДДС" vbProcedure="false">'[4]'!$A$3:$XFD$3</definedName>
    <definedName function="false" hidden="false" name="Услуга_1" vbProcedure="false">'[4]'!$B$21</definedName>
    <definedName function="false" hidden="false" name="Услуга_2" vbProcedure="false">'[4]'!$B$22</definedName>
    <definedName function="false" hidden="false" name="Услуга_3" vbProcedure="false">'[4]'!$B$23</definedName>
    <definedName function="false" hidden="false" name="Услуга_4" vbProcedure="false">'[4]'!$B$24</definedName>
    <definedName function="false" hidden="false" name="Услуга_5" vbProcedure="false">'[4]'!$B$25</definedName>
    <definedName function="false" hidden="false" name="Услуги_и_др_" vbProcedure="false">[1]Себестойност!$A$126:$XFD$126</definedName>
    <definedName function="false" hidden="false" name="ЧПП" vbProcedure="false">'[4]'!$A$42:$XFD$42</definedName>
    <definedName function="false" hidden="false" localSheetId="0" name="Брутна_печалба" vbProcedure="false">#REF!</definedName>
    <definedName function="false" hidden="false" localSheetId="0" name="Вземания_по_ДДС" vbProcedure="false">#REF!</definedName>
    <definedName function="false" hidden="false" localSheetId="0" name="Внесен_ДДС" vbProcedure="false">#REF!</definedName>
    <definedName function="false" hidden="false" localSheetId="0" name="ВС_1" vbProcedure="false">#REF!</definedName>
    <definedName function="false" hidden="false" localSheetId="0" name="ВС_2" vbProcedure="false">#REF!</definedName>
    <definedName function="false" hidden="false" localSheetId="0" name="ВС_3" vbProcedure="false">#REF!</definedName>
    <definedName function="false" hidden="false" localSheetId="0" name="ВС_4" vbProcedure="false">#REF!</definedName>
    <definedName function="false" hidden="false" localSheetId="0" name="ВС_5" vbProcedure="false">#REF!</definedName>
    <definedName function="false" hidden="false" localSheetId="0" name="Всичко_инвестиции" vbProcedure="false">'[3]10. Инвестиции'!$A$1:$AE$31</definedName>
    <definedName function="false" hidden="false" localSheetId="0" name="Външни_услуги" vbProcedure="false">#REF!</definedName>
    <definedName function="false" hidden="false" localSheetId="0" name="Данъци" vbProcedure="false">#REF!</definedName>
    <definedName function="false" hidden="false" localSheetId="0" name="Данъчен_период" vbProcedure="false">#REF!</definedName>
    <definedName function="false" hidden="false" localSheetId="0" name="Дни_на_оборот_на_запасите" vbProcedure="false">#REF!</definedName>
    <definedName function="false" hidden="false" localSheetId="0" name="Дял_на_продажбите_на_кредит" vbProcedure="false">#REF!</definedName>
    <definedName function="false" hidden="false" localSheetId="0" name="Задължения_по_ДДС" vbProcedure="false">#REF!</definedName>
    <definedName function="false" hidden="false" localSheetId="0" name="Зона_1" vbProcedure="false">#REF!</definedName>
    <definedName function="false" hidden="false" localSheetId="0" name="Зона_2" vbProcedure="false">#REF!</definedName>
    <definedName function="false" hidden="false" localSheetId="0" name="Зона_3" vbProcedure="false">#REF!</definedName>
    <definedName function="false" hidden="false" localSheetId="0" name="Зона_4" vbProcedure="false">#REF!</definedName>
    <definedName function="false" hidden="false" localSheetId="0" name="Зона_5" vbProcedure="false">#REF!</definedName>
    <definedName function="false" hidden="false" localSheetId="0" name="Лихви" vbProcedure="false">#REF!</definedName>
    <definedName function="false" hidden="false" localSheetId="0" name="Материали" vbProcedure="false">#REF!</definedName>
    <definedName function="false" hidden="false" localSheetId="0" name="Намаление_на_финансиранията" vbProcedure="false">#REF!</definedName>
    <definedName function="false" hidden="false" localSheetId="0" name="Начална_година" vbProcedure="false">#REF!</definedName>
    <definedName function="false" hidden="false" localSheetId="0" name="Общо_разходи_за_заплати" vbProcedure="false">#REF!</definedName>
    <definedName function="false" hidden="false" localSheetId="0" name="Печалба_загуба" vbProcedure="false">#REF!</definedName>
    <definedName function="false" hidden="false" localSheetId="0" name="Платен_ДДС" vbProcedure="false">#REF!</definedName>
    <definedName function="false" hidden="false" localSheetId="0" name="Погасяване_главници_ДЗ" vbProcedure="false">#REF!</definedName>
    <definedName function="false" hidden="false" localSheetId="0" name="Погасяване_главници_КЗ" vbProcedure="false">#REF!</definedName>
    <definedName function="false" hidden="false" localSheetId="0" name="Погасяване_главници_ОЗ" vbProcedure="false">#REF!</definedName>
    <definedName function="false" hidden="false" localSheetId="0" name="Получен_ДДС_от_бюджета_през_периода" vbProcedure="false">#REF!</definedName>
    <definedName function="false" hidden="false" localSheetId="0" name="Получени_ДЗ" vbProcedure="false">#REF!</definedName>
    <definedName function="false" hidden="false" localSheetId="0" name="Получени_КЗ" vbProcedure="false">#REF!</definedName>
    <definedName function="false" hidden="false" localSheetId="0" name="Получени_ОЗ" vbProcedure="false">#REF!</definedName>
    <definedName function="false" hidden="false" localSheetId="0" name="Получени_финансирания" vbProcedure="false">#REF!</definedName>
    <definedName function="false" hidden="false" localSheetId="0" name="Продажби" vbProcedure="false">#REF!</definedName>
    <definedName function="false" hidden="false" localSheetId="0" name="Разходи_за_външни_услуги" vbProcedure="false">#REF!</definedName>
    <definedName function="false" hidden="false" localSheetId="0" name="Разходи_за_материали" vbProcedure="false">#REF!</definedName>
    <definedName function="false" hidden="false" localSheetId="0" name="Разходи_за_осигуровки" vbProcedure="false">#REF!</definedName>
    <definedName function="false" hidden="false" localSheetId="0" name="Срок_на_плащане" vbProcedure="false">#REF!</definedName>
    <definedName function="false" hidden="false" localSheetId="0" name="Срок_на_събиране_на_вземанията" vbProcedure="false">#REF!</definedName>
    <definedName function="false" hidden="false" localSheetId="0" name="Ставка_ДДС" vbProcedure="false">#REF!</definedName>
    <definedName function="false" hidden="false" localSheetId="0" name="Събран_ДДС" vbProcedure="false">#REF!</definedName>
    <definedName function="false" hidden="false" localSheetId="0" name="Услуга_1" vbProcedure="false">#REF!</definedName>
    <definedName function="false" hidden="false" localSheetId="0" name="Услуга_2" vbProcedure="false">#REF!</definedName>
    <definedName function="false" hidden="false" localSheetId="0" name="Услуга_3" vbProcedure="false">#REF!</definedName>
    <definedName function="false" hidden="false" localSheetId="0" name="Услуга_4" vbProcedure="false">#REF!</definedName>
    <definedName function="false" hidden="false" localSheetId="0" name="Услуга_5" vbProcedure="false">#REF!</definedName>
    <definedName function="false" hidden="false" localSheetId="0" name="ЧП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31">
  <si>
    <t xml:space="preserve">Достигнати годишни целеви нива на показателите за качество на В и К услугите </t>
  </si>
  <si>
    <t xml:space="preserve">"Вики Инвест 1" ООД, гр. Пловдив</t>
  </si>
  <si>
    <t xml:space="preserve">№</t>
  </si>
  <si>
    <t xml:space="preserve">Параметър</t>
  </si>
  <si>
    <t xml:space="preserve">Ед. мярка</t>
  </si>
  <si>
    <t xml:space="preserve">отчет
2011 г.</t>
  </si>
  <si>
    <t xml:space="preserve">отчет
2012 г.</t>
  </si>
  <si>
    <t xml:space="preserve">отчет
2013 г.</t>
  </si>
  <si>
    <t xml:space="preserve">отчет
2014 г.</t>
  </si>
  <si>
    <t xml:space="preserve">отчет
2015 г.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Обща подадена питейна вод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0.000"/>
    <numFmt numFmtId="172" formatCode="#,##0.000"/>
    <numFmt numFmtId="173" formatCode="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ok"/>
      <family val="2"/>
    </font>
    <font>
      <sz val="10"/>
      <name val="Arial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9"/>
      <color rgb="FF0000FF"/>
      <name val="Timok"/>
      <family val="2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5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7" fontId="5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3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4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2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1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4" borderId="1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1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1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4" borderId="1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2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8" borderId="1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12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8" borderId="12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16" borderId="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8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2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8" borderId="1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1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1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1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1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8" borderId="1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8" borderId="1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8" borderId="3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1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11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8" borderId="1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12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8" borderId="12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8" borderId="1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11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8" borderId="12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1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8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8" borderId="1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18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1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1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8" borderId="1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8" borderId="1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8" borderId="1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1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Blue" xfId="38"/>
    <cellStyle name="Choice" xfId="39"/>
    <cellStyle name="Closed" xfId="40"/>
    <cellStyle name="Emphasis 1" xfId="41"/>
    <cellStyle name="Emphasis 2" xfId="42"/>
    <cellStyle name="Emphasis 3" xfId="43"/>
    <cellStyle name="Green" xfId="44"/>
    <cellStyle name="Grey" xfId="45"/>
    <cellStyle name="Hyperlink 2" xfId="46"/>
    <cellStyle name="Hyperlink_Copy of model_direct_vik4" xfId="47"/>
    <cellStyle name="Koloni" xfId="48"/>
    <cellStyle name="Normal 2" xfId="49"/>
    <cellStyle name="Normal 3" xfId="50"/>
    <cellStyle name="Normal_Copy of model_direct_vik4" xfId="51"/>
    <cellStyle name="Percent 2" xfId="52"/>
    <cellStyle name="Percent 3" xfId="53"/>
    <cellStyle name="Percent 4" xfId="54"/>
    <cellStyle name="Sheet Title" xfId="55"/>
    <cellStyle name="White" xfId="56"/>
    <cellStyle name="Zaglavie" xfId="5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A0A0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kpeev/Local%20Settings/Temporary%20Internet%20Files/Content.Outlook/50WQIFPJ/Investments%20report_2008%20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ykole/Local%20Settings/Temporary%20Internet%20Files/OLK3A5/Ukazania_last/Copy%20of%20model_direct_vik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petrova/vik/Users/Dora/DKEVR/Ukazania_last/Copy%20of%20model_direct_vik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J164"/>
  <sheetViews>
    <sheetView showFormulas="false" showGridLines="false" showRowColHeaders="true" showZeros="true" rightToLeft="false" tabSelected="true" showOutlineSymbols="true" defaultGridColor="true" view="pageBreakPreview" topLeftCell="A127" colorId="64" zoomScale="75" zoomScaleNormal="100" zoomScalePageLayoutView="75" workbookViewId="0">
      <selection pane="topLeft" activeCell="O8" activeCellId="0" sqref="O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99"/>
    <col collapsed="false" customWidth="true" hidden="false" outlineLevel="0" max="3" min="3" style="2" width="54.99"/>
    <col collapsed="false" customWidth="true" hidden="false" outlineLevel="0" max="4" min="4" style="2" width="6.7"/>
    <col collapsed="false" customWidth="true" hidden="false" outlineLevel="0" max="5" min="5" style="3" width="9.56"/>
    <col collapsed="false" customWidth="true" hidden="false" outlineLevel="0" max="6" min="6" style="3" width="10.85"/>
    <col collapsed="false" customWidth="true" hidden="false" outlineLevel="0" max="7" min="7" style="2" width="10.28"/>
    <col collapsed="false" customWidth="true" hidden="false" outlineLevel="0" max="8" min="8" style="2" width="9.99"/>
    <col collapsed="false" customWidth="false" hidden="false" outlineLevel="0" max="257" min="9" style="2" width="8.99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5"/>
      <c r="H1" s="7"/>
      <c r="I1" s="8"/>
    </row>
    <row r="2" s="6" customFormat="tru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7"/>
      <c r="I2" s="8"/>
    </row>
    <row r="3" s="6" customFormat="true" ht="15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7"/>
      <c r="I3" s="8"/>
    </row>
    <row r="4" s="6" customFormat="true" ht="15" hidden="false" customHeight="true" outlineLevel="0" collapsed="false">
      <c r="A4" s="10"/>
      <c r="B4" s="11"/>
      <c r="C4" s="11"/>
      <c r="D4" s="11"/>
      <c r="E4" s="12"/>
      <c r="F4" s="12"/>
      <c r="H4" s="7"/>
      <c r="I4" s="8"/>
    </row>
    <row r="5" customFormat="false" ht="30" hidden="false" customHeight="true" outlineLevel="0" collapsed="false">
      <c r="A5" s="13" t="s">
        <v>2</v>
      </c>
      <c r="B5" s="14" t="s">
        <v>3</v>
      </c>
      <c r="C5" s="14"/>
      <c r="D5" s="15" t="s">
        <v>4</v>
      </c>
      <c r="E5" s="15" t="s">
        <v>5</v>
      </c>
      <c r="F5" s="16" t="s">
        <v>6</v>
      </c>
      <c r="G5" s="17" t="s">
        <v>7</v>
      </c>
      <c r="H5" s="16" t="s">
        <v>8</v>
      </c>
      <c r="I5" s="16" t="s">
        <v>9</v>
      </c>
      <c r="J5" s="16" t="s">
        <v>10</v>
      </c>
    </row>
    <row r="6" customFormat="false" ht="15" hidden="false" customHeight="true" outlineLevel="0" collapsed="false">
      <c r="A6" s="18" t="s">
        <v>11</v>
      </c>
      <c r="B6" s="19" t="s">
        <v>12</v>
      </c>
      <c r="C6" s="19"/>
      <c r="D6" s="20"/>
      <c r="E6" s="21"/>
      <c r="F6" s="21"/>
      <c r="G6" s="21"/>
      <c r="H6" s="22"/>
      <c r="I6" s="22"/>
      <c r="J6" s="22"/>
    </row>
    <row r="7" customFormat="false" ht="15" hidden="false" customHeight="true" outlineLevel="0" collapsed="false">
      <c r="A7" s="23" t="s">
        <v>13</v>
      </c>
      <c r="B7" s="24" t="s">
        <v>14</v>
      </c>
      <c r="C7" s="24"/>
      <c r="D7" s="25" t="s">
        <v>15</v>
      </c>
      <c r="E7" s="26"/>
      <c r="F7" s="26"/>
      <c r="G7" s="26"/>
      <c r="H7" s="26"/>
      <c r="I7" s="26"/>
      <c r="J7" s="26"/>
    </row>
    <row r="8" customFormat="false" ht="15" hidden="false" customHeight="true" outlineLevel="0" collapsed="false">
      <c r="A8" s="27" t="s">
        <v>16</v>
      </c>
      <c r="B8" s="28" t="s">
        <v>17</v>
      </c>
      <c r="C8" s="28"/>
      <c r="D8" s="29" t="s">
        <v>15</v>
      </c>
      <c r="E8" s="30"/>
      <c r="F8" s="30"/>
      <c r="G8" s="30"/>
      <c r="H8" s="30"/>
      <c r="I8" s="30"/>
      <c r="J8" s="30"/>
    </row>
    <row r="9" customFormat="false" ht="15" hidden="false" customHeight="true" outlineLevel="0" collapsed="false">
      <c r="A9" s="31"/>
      <c r="B9" s="32" t="s">
        <v>18</v>
      </c>
      <c r="C9" s="32"/>
      <c r="D9" s="33"/>
      <c r="E9" s="34" t="n">
        <f aca="false">IF(E8=0,0,(E7/E8))</f>
        <v>0</v>
      </c>
      <c r="F9" s="34" t="n">
        <f aca="false">IF(F8=0,0,(F7/F8))</f>
        <v>0</v>
      </c>
      <c r="G9" s="34" t="n">
        <f aca="false">IF(G8=0,0,(G7/G8))</f>
        <v>0</v>
      </c>
      <c r="H9" s="34" t="n">
        <f aca="false">IF(H8=0,0,(H7/H8))</f>
        <v>0</v>
      </c>
      <c r="I9" s="34" t="n">
        <f aca="false">IF(I8=0,0,(I7/I8))</f>
        <v>0</v>
      </c>
      <c r="J9" s="34" t="n">
        <f aca="false">IF(J8=0,0,(J7/J8))</f>
        <v>0</v>
      </c>
    </row>
    <row r="10" customFormat="false" ht="15" hidden="false" customHeight="true" outlineLevel="0" collapsed="false">
      <c r="A10" s="35" t="s">
        <v>19</v>
      </c>
      <c r="B10" s="36" t="s">
        <v>20</v>
      </c>
      <c r="C10" s="37"/>
      <c r="D10" s="37"/>
      <c r="E10" s="38"/>
      <c r="F10" s="38"/>
      <c r="G10" s="38"/>
      <c r="H10" s="39"/>
      <c r="I10" s="39"/>
      <c r="J10" s="39"/>
    </row>
    <row r="11" customFormat="false" ht="15" hidden="false" customHeight="true" outlineLevel="0" collapsed="false">
      <c r="A11" s="40" t="s">
        <v>21</v>
      </c>
      <c r="B11" s="41" t="s">
        <v>22</v>
      </c>
      <c r="C11" s="41"/>
      <c r="D11" s="42" t="s">
        <v>15</v>
      </c>
      <c r="E11" s="43"/>
      <c r="F11" s="43"/>
      <c r="G11" s="43"/>
      <c r="H11" s="43"/>
      <c r="I11" s="44"/>
      <c r="J11" s="44"/>
    </row>
    <row r="12" customFormat="false" ht="15" hidden="false" customHeight="true" outlineLevel="0" collapsed="false">
      <c r="A12" s="45" t="s">
        <v>23</v>
      </c>
      <c r="B12" s="41" t="s">
        <v>24</v>
      </c>
      <c r="C12" s="41"/>
      <c r="D12" s="42" t="s">
        <v>15</v>
      </c>
      <c r="E12" s="43"/>
      <c r="F12" s="43"/>
      <c r="G12" s="43"/>
      <c r="H12" s="43"/>
      <c r="I12" s="43"/>
      <c r="J12" s="43"/>
    </row>
    <row r="13" customFormat="false" ht="15" hidden="false" customHeight="true" outlineLevel="0" collapsed="false">
      <c r="A13" s="40"/>
      <c r="B13" s="46" t="s">
        <v>18</v>
      </c>
      <c r="C13" s="46"/>
      <c r="D13" s="47"/>
      <c r="E13" s="48" t="n">
        <f aca="false">IF(E12=0,0,(E11/E12))</f>
        <v>0</v>
      </c>
      <c r="F13" s="48" t="n">
        <f aca="false">IF(F12=0,0,(F11/F12))</f>
        <v>0</v>
      </c>
      <c r="G13" s="48" t="n">
        <f aca="false">IF(G12=0,0,(G11/G12))</f>
        <v>0</v>
      </c>
      <c r="H13" s="48" t="n">
        <f aca="false">IF(H12=0,0,(H11/H12))</f>
        <v>0</v>
      </c>
      <c r="I13" s="48" t="n">
        <f aca="false">IF(I12=0,0,(I11/I12))</f>
        <v>0</v>
      </c>
      <c r="J13" s="48" t="n">
        <f aca="false">IF(J12=0,0,(J11/J12))</f>
        <v>0</v>
      </c>
    </row>
    <row r="14" customFormat="false" ht="15" hidden="false" customHeight="true" outlineLevel="0" collapsed="false">
      <c r="A14" s="40" t="s">
        <v>25</v>
      </c>
      <c r="B14" s="49" t="s">
        <v>26</v>
      </c>
      <c r="C14" s="49"/>
      <c r="D14" s="50" t="s">
        <v>15</v>
      </c>
      <c r="E14" s="44"/>
      <c r="F14" s="44"/>
      <c r="G14" s="44"/>
      <c r="H14" s="44"/>
      <c r="I14" s="44"/>
      <c r="J14" s="44"/>
    </row>
    <row r="15" customFormat="false" ht="15" hidden="false" customHeight="true" outlineLevel="0" collapsed="false">
      <c r="A15" s="40" t="s">
        <v>27</v>
      </c>
      <c r="B15" s="49" t="s">
        <v>28</v>
      </c>
      <c r="C15" s="49"/>
      <c r="D15" s="50" t="s">
        <v>15</v>
      </c>
      <c r="E15" s="44"/>
      <c r="F15" s="44"/>
      <c r="G15" s="44"/>
      <c r="H15" s="44"/>
      <c r="I15" s="44"/>
      <c r="J15" s="44"/>
    </row>
    <row r="16" customFormat="false" ht="15" hidden="false" customHeight="true" outlineLevel="0" collapsed="false">
      <c r="A16" s="40"/>
      <c r="B16" s="51" t="s">
        <v>18</v>
      </c>
      <c r="C16" s="51"/>
      <c r="D16" s="52"/>
      <c r="E16" s="53" t="n">
        <f aca="false">IF(E15=0,0,(E14/E15))</f>
        <v>0</v>
      </c>
      <c r="F16" s="53" t="n">
        <f aca="false">IF(F15=0,0,(F14/F15))</f>
        <v>0</v>
      </c>
      <c r="G16" s="53" t="n">
        <f aca="false">IF(G15=0,0,(G14/G15))</f>
        <v>0</v>
      </c>
      <c r="H16" s="53" t="n">
        <f aca="false">IF(H15=0,0,(H14/H15))</f>
        <v>0</v>
      </c>
      <c r="I16" s="48" t="n">
        <f aca="false">IF(I15=0,0,(I14/I15))</f>
        <v>0</v>
      </c>
      <c r="J16" s="48" t="n">
        <f aca="false">IF(J15=0,0,(J14/J15))</f>
        <v>0</v>
      </c>
    </row>
    <row r="17" customFormat="false" ht="15" hidden="false" customHeight="true" outlineLevel="0" collapsed="false">
      <c r="A17" s="54" t="s">
        <v>29</v>
      </c>
      <c r="B17" s="55" t="s">
        <v>30</v>
      </c>
      <c r="C17" s="56"/>
      <c r="D17" s="56"/>
      <c r="E17" s="57"/>
      <c r="F17" s="57"/>
      <c r="G17" s="57"/>
      <c r="H17" s="58"/>
      <c r="I17" s="58"/>
      <c r="J17" s="58"/>
    </row>
    <row r="18" customFormat="false" ht="15" hidden="false" customHeight="true" outlineLevel="0" collapsed="false">
      <c r="A18" s="59" t="s">
        <v>31</v>
      </c>
      <c r="B18" s="60" t="s">
        <v>32</v>
      </c>
      <c r="C18" s="60"/>
      <c r="D18" s="42" t="s">
        <v>15</v>
      </c>
      <c r="E18" s="61"/>
      <c r="F18" s="61"/>
      <c r="G18" s="61"/>
      <c r="H18" s="61"/>
      <c r="I18" s="61"/>
      <c r="J18" s="61"/>
    </row>
    <row r="19" customFormat="false" ht="15" hidden="false" customHeight="true" outlineLevel="0" collapsed="false">
      <c r="A19" s="62" t="s">
        <v>33</v>
      </c>
      <c r="B19" s="49" t="s">
        <v>34</v>
      </c>
      <c r="C19" s="49"/>
      <c r="D19" s="50" t="s">
        <v>15</v>
      </c>
      <c r="E19" s="63"/>
      <c r="F19" s="63"/>
      <c r="G19" s="63"/>
      <c r="H19" s="63"/>
      <c r="I19" s="63"/>
      <c r="J19" s="63"/>
    </row>
    <row r="20" customFormat="false" ht="15" hidden="false" customHeight="true" outlineLevel="0" collapsed="false">
      <c r="A20" s="62"/>
      <c r="B20" s="64" t="s">
        <v>18</v>
      </c>
      <c r="C20" s="64"/>
      <c r="D20" s="65"/>
      <c r="E20" s="48" t="n">
        <f aca="false">IF(E19=0,0,(E18/E19))</f>
        <v>0</v>
      </c>
      <c r="F20" s="48" t="n">
        <f aca="false">IF(F19=0,0,(F18/F19))</f>
        <v>0</v>
      </c>
      <c r="G20" s="48" t="n">
        <f aca="false">IF(G19=0,0,(G18/G19))</f>
        <v>0</v>
      </c>
      <c r="H20" s="48" t="n">
        <f aca="false">IF(H19=0,0,(H18/H19))</f>
        <v>0</v>
      </c>
      <c r="I20" s="48" t="n">
        <f aca="false">IF(I19=0,0,(I18/I19))</f>
        <v>0</v>
      </c>
      <c r="J20" s="48" t="n">
        <f aca="false">IF(J19=0,0,(J18/J19))</f>
        <v>0</v>
      </c>
    </row>
    <row r="21" customFormat="false" ht="22.5" hidden="false" customHeight="true" outlineLevel="0" collapsed="false">
      <c r="A21" s="62" t="s">
        <v>35</v>
      </c>
      <c r="B21" s="66" t="s">
        <v>36</v>
      </c>
      <c r="C21" s="66"/>
      <c r="D21" s="50" t="s">
        <v>15</v>
      </c>
      <c r="E21" s="63"/>
      <c r="F21" s="63"/>
      <c r="G21" s="63"/>
      <c r="H21" s="63"/>
      <c r="I21" s="63"/>
      <c r="J21" s="63"/>
    </row>
    <row r="22" customFormat="false" ht="15" hidden="false" customHeight="true" outlineLevel="0" collapsed="false">
      <c r="A22" s="62" t="s">
        <v>37</v>
      </c>
      <c r="B22" s="66" t="s">
        <v>38</v>
      </c>
      <c r="C22" s="66"/>
      <c r="D22" s="50" t="s">
        <v>15</v>
      </c>
      <c r="E22" s="63"/>
      <c r="F22" s="63"/>
      <c r="G22" s="63"/>
      <c r="H22" s="63"/>
      <c r="I22" s="63"/>
      <c r="J22" s="63"/>
    </row>
    <row r="23" customFormat="false" ht="15" hidden="false" customHeight="true" outlineLevel="0" collapsed="false">
      <c r="A23" s="62"/>
      <c r="B23" s="67" t="s">
        <v>18</v>
      </c>
      <c r="C23" s="67"/>
      <c r="D23" s="52"/>
      <c r="E23" s="53" t="n">
        <f aca="false">IF(E22=0,0,(E21/E22))</f>
        <v>0</v>
      </c>
      <c r="F23" s="53" t="n">
        <f aca="false">IF(F22=0,0,(F21/F22))</f>
        <v>0</v>
      </c>
      <c r="G23" s="53" t="n">
        <f aca="false">IF(G22=0,0,(G21/G22))</f>
        <v>0</v>
      </c>
      <c r="H23" s="53" t="n">
        <f aca="false">IF(H22=0,0,(H21/H22))</f>
        <v>0</v>
      </c>
      <c r="I23" s="48" t="n">
        <f aca="false">IF(I22=0,0,(I21/I22))</f>
        <v>0</v>
      </c>
      <c r="J23" s="48" t="n">
        <f aca="false">IF(J22=0,0,(J21/J22))</f>
        <v>0</v>
      </c>
    </row>
    <row r="24" customFormat="false" ht="13.5" hidden="false" customHeight="true" outlineLevel="0" collapsed="false">
      <c r="A24" s="68" t="s">
        <v>39</v>
      </c>
      <c r="B24" s="69" t="s">
        <v>40</v>
      </c>
      <c r="C24" s="70"/>
      <c r="D24" s="56"/>
      <c r="E24" s="71"/>
      <c r="F24" s="71"/>
      <c r="G24" s="71"/>
      <c r="H24" s="72"/>
      <c r="I24" s="72"/>
      <c r="J24" s="72"/>
    </row>
    <row r="25" customFormat="false" ht="15" hidden="false" customHeight="true" outlineLevel="0" collapsed="false">
      <c r="A25" s="45" t="s">
        <v>41</v>
      </c>
      <c r="B25" s="73" t="s">
        <v>42</v>
      </c>
      <c r="C25" s="73"/>
      <c r="D25" s="74" t="s">
        <v>43</v>
      </c>
      <c r="E25" s="75" t="n">
        <v>272631</v>
      </c>
      <c r="F25" s="75" t="n">
        <v>261885</v>
      </c>
      <c r="G25" s="75" t="n">
        <v>302820</v>
      </c>
      <c r="H25" s="75" t="n">
        <v>150821</v>
      </c>
      <c r="I25" s="75" t="n">
        <v>272730</v>
      </c>
      <c r="J25" s="75" t="n">
        <v>371380</v>
      </c>
    </row>
    <row r="26" customFormat="false" ht="15" hidden="false" customHeight="true" outlineLevel="0" collapsed="false">
      <c r="A26" s="62" t="s">
        <v>44</v>
      </c>
      <c r="B26" s="76" t="s">
        <v>45</v>
      </c>
      <c r="C26" s="76"/>
      <c r="D26" s="77" t="s">
        <v>43</v>
      </c>
      <c r="E26" s="78" t="n">
        <v>272631</v>
      </c>
      <c r="F26" s="78" t="n">
        <v>261885</v>
      </c>
      <c r="G26" s="78" t="n">
        <v>302820</v>
      </c>
      <c r="H26" s="78" t="n">
        <v>150821</v>
      </c>
      <c r="I26" s="78" t="n">
        <v>272730</v>
      </c>
      <c r="J26" s="78" t="n">
        <v>160639</v>
      </c>
    </row>
    <row r="27" customFormat="false" ht="15" hidden="false" customHeight="true" outlineLevel="0" collapsed="false">
      <c r="A27" s="62" t="s">
        <v>46</v>
      </c>
      <c r="B27" s="79" t="s">
        <v>47</v>
      </c>
      <c r="C27" s="79"/>
      <c r="D27" s="80" t="s">
        <v>43</v>
      </c>
      <c r="E27" s="78" t="n">
        <v>0</v>
      </c>
      <c r="F27" s="78" t="n">
        <v>0</v>
      </c>
      <c r="G27" s="78" t="n">
        <v>0</v>
      </c>
      <c r="H27" s="78"/>
      <c r="I27" s="78" t="n">
        <v>0</v>
      </c>
      <c r="J27" s="78" t="n">
        <v>210741</v>
      </c>
    </row>
    <row r="28" customFormat="false" ht="15" hidden="false" customHeight="true" outlineLevel="0" collapsed="false">
      <c r="A28" s="62"/>
      <c r="B28" s="32" t="s">
        <v>18</v>
      </c>
      <c r="C28" s="32"/>
      <c r="D28" s="81"/>
      <c r="E28" s="82" t="n">
        <f aca="false">IF(E25=0,0,(E27/E25))</f>
        <v>0</v>
      </c>
      <c r="F28" s="82" t="n">
        <v>1</v>
      </c>
      <c r="G28" s="82" t="n">
        <f aca="false">IF(G25=0,0,(G27/G25))</f>
        <v>0</v>
      </c>
      <c r="H28" s="82" t="n">
        <f aca="false">IF(H25=0,0,(H27/H25))</f>
        <v>0</v>
      </c>
      <c r="I28" s="83" t="n">
        <f aca="false">IF(I25=0,0,(I27/I25))</f>
        <v>0</v>
      </c>
      <c r="J28" s="83" t="n">
        <f aca="false">IF(J25=0,0,(J27/J25))</f>
        <v>0.567453820884269</v>
      </c>
    </row>
    <row r="29" customFormat="false" ht="15" hidden="false" customHeight="true" outlineLevel="0" collapsed="false">
      <c r="A29" s="68" t="s">
        <v>48</v>
      </c>
      <c r="B29" s="84" t="s">
        <v>49</v>
      </c>
      <c r="C29" s="84"/>
      <c r="D29" s="56"/>
      <c r="E29" s="85"/>
      <c r="F29" s="85"/>
      <c r="G29" s="85"/>
      <c r="H29" s="86"/>
      <c r="I29" s="86"/>
      <c r="J29" s="86"/>
    </row>
    <row r="30" customFormat="false" ht="15" hidden="false" customHeight="true" outlineLevel="0" collapsed="false">
      <c r="A30" s="87" t="s">
        <v>50</v>
      </c>
      <c r="B30" s="88" t="s">
        <v>51</v>
      </c>
      <c r="C30" s="88"/>
      <c r="D30" s="42" t="s">
        <v>15</v>
      </c>
      <c r="E30" s="61" t="n">
        <v>4</v>
      </c>
      <c r="F30" s="61" t="n">
        <v>3</v>
      </c>
      <c r="G30" s="61" t="n">
        <v>0</v>
      </c>
      <c r="H30" s="61" t="n">
        <v>0</v>
      </c>
      <c r="I30" s="61" t="n">
        <v>0</v>
      </c>
      <c r="J30" s="61" t="n">
        <v>2</v>
      </c>
    </row>
    <row r="31" customFormat="false" ht="15" hidden="false" customHeight="true" outlineLevel="0" collapsed="false">
      <c r="A31" s="89" t="s">
        <v>52</v>
      </c>
      <c r="B31" s="90" t="s">
        <v>53</v>
      </c>
      <c r="C31" s="90"/>
      <c r="D31" s="50" t="s">
        <v>54</v>
      </c>
      <c r="E31" s="44" t="n">
        <v>3.4</v>
      </c>
      <c r="F31" s="44" t="n">
        <v>4.186</v>
      </c>
      <c r="G31" s="44" t="n">
        <v>4.48</v>
      </c>
      <c r="H31" s="44" t="n">
        <v>4</v>
      </c>
      <c r="I31" s="44" t="n">
        <v>4</v>
      </c>
      <c r="J31" s="44" t="n">
        <v>4</v>
      </c>
    </row>
    <row r="32" customFormat="false" ht="15" hidden="false" customHeight="true" outlineLevel="0" collapsed="false">
      <c r="A32" s="89"/>
      <c r="B32" s="91" t="s">
        <v>18</v>
      </c>
      <c r="C32" s="91"/>
      <c r="D32" s="65"/>
      <c r="E32" s="48" t="n">
        <f aca="false">IF(E31=0,0,(E30/E31))</f>
        <v>1.17647058823529</v>
      </c>
      <c r="F32" s="48" t="n">
        <f aca="false">IF(F31=0,0,(F30/F31))</f>
        <v>0.716674629718108</v>
      </c>
      <c r="G32" s="48" t="n">
        <f aca="false">IF(G31=0,0,(G30/G31))</f>
        <v>0</v>
      </c>
      <c r="H32" s="48" t="n">
        <f aca="false">IF(H31=0,0,(H30/H31))</f>
        <v>0</v>
      </c>
      <c r="I32" s="48" t="n">
        <f aca="false">IF(I31=0,0,(I30/I31))</f>
        <v>0</v>
      </c>
      <c r="J32" s="48" t="n">
        <f aca="false">IF(J31=0,0,(J30/J31))</f>
        <v>0.5</v>
      </c>
    </row>
    <row r="33" customFormat="false" ht="15" hidden="false" customHeight="true" outlineLevel="0" collapsed="false">
      <c r="A33" s="89" t="s">
        <v>55</v>
      </c>
      <c r="B33" s="90" t="s">
        <v>56</v>
      </c>
      <c r="C33" s="90"/>
      <c r="D33" s="92" t="s">
        <v>15</v>
      </c>
      <c r="E33" s="44" t="n">
        <v>0</v>
      </c>
      <c r="F33" s="44" t="n">
        <v>1</v>
      </c>
      <c r="G33" s="44" t="n">
        <v>1</v>
      </c>
      <c r="H33" s="44" t="n">
        <v>2</v>
      </c>
      <c r="I33" s="44" t="n">
        <v>0</v>
      </c>
      <c r="J33" s="44" t="n">
        <v>0</v>
      </c>
    </row>
    <row r="34" customFormat="false" ht="15" hidden="false" customHeight="true" outlineLevel="0" collapsed="false">
      <c r="A34" s="89" t="s">
        <v>57</v>
      </c>
      <c r="B34" s="90" t="s">
        <v>58</v>
      </c>
      <c r="C34" s="90"/>
      <c r="D34" s="50" t="s">
        <v>54</v>
      </c>
      <c r="E34" s="44" t="n">
        <v>6.42</v>
      </c>
      <c r="F34" s="44" t="n">
        <v>6.2</v>
      </c>
      <c r="G34" s="44" t="n">
        <v>2</v>
      </c>
      <c r="H34" s="44" t="n">
        <v>2</v>
      </c>
      <c r="I34" s="44" t="n">
        <v>3</v>
      </c>
      <c r="J34" s="44" t="n">
        <v>3</v>
      </c>
    </row>
    <row r="35" customFormat="false" ht="15" hidden="false" customHeight="true" outlineLevel="0" collapsed="false">
      <c r="A35" s="89"/>
      <c r="B35" s="91" t="s">
        <v>18</v>
      </c>
      <c r="C35" s="91"/>
      <c r="D35" s="65"/>
      <c r="E35" s="48" t="n">
        <f aca="false">IF(E34=0,0,(E33/E34))</f>
        <v>0</v>
      </c>
      <c r="F35" s="48" t="n">
        <f aca="false">IF(F34=0,0,(F33/F34))</f>
        <v>0.161290322580645</v>
      </c>
      <c r="G35" s="48" t="n">
        <f aca="false">IF(G34=0,0,(G33/G34))</f>
        <v>0.5</v>
      </c>
      <c r="H35" s="48" t="n">
        <f aca="false">IF(H34=0,0,(H33/H34))</f>
        <v>1</v>
      </c>
      <c r="I35" s="48" t="n">
        <f aca="false">IF(I34=0,0,(I33/I34))</f>
        <v>0</v>
      </c>
      <c r="J35" s="48" t="n">
        <f aca="false">IF(J34=0,0,(J33/J34))</f>
        <v>0</v>
      </c>
    </row>
    <row r="36" customFormat="false" ht="15" hidden="false" customHeight="true" outlineLevel="0" collapsed="false">
      <c r="A36" s="62" t="s">
        <v>59</v>
      </c>
      <c r="B36" s="93" t="s">
        <v>60</v>
      </c>
      <c r="C36" s="93"/>
      <c r="D36" s="94" t="s">
        <v>15</v>
      </c>
      <c r="E36" s="44" t="n">
        <v>0</v>
      </c>
      <c r="F36" s="44" t="n">
        <v>2</v>
      </c>
      <c r="G36" s="44" t="n">
        <v>0</v>
      </c>
      <c r="H36" s="44" t="n">
        <v>0</v>
      </c>
      <c r="I36" s="44" t="n">
        <v>0</v>
      </c>
      <c r="J36" s="44" t="n">
        <v>1</v>
      </c>
    </row>
    <row r="37" customFormat="false" ht="15" hidden="false" customHeight="true" outlineLevel="0" collapsed="false">
      <c r="A37" s="62" t="s">
        <v>61</v>
      </c>
      <c r="B37" s="95" t="s">
        <v>62</v>
      </c>
      <c r="C37" s="95"/>
      <c r="D37" s="96" t="s">
        <v>15</v>
      </c>
      <c r="E37" s="97" t="n">
        <v>7</v>
      </c>
      <c r="F37" s="97" t="n">
        <v>8</v>
      </c>
      <c r="G37" s="97" t="n">
        <v>7</v>
      </c>
      <c r="H37" s="97" t="n">
        <v>6</v>
      </c>
      <c r="I37" s="97" t="n">
        <v>7</v>
      </c>
      <c r="J37" s="97" t="n">
        <v>7</v>
      </c>
    </row>
    <row r="38" customFormat="false" ht="15" hidden="false" customHeight="true" outlineLevel="0" collapsed="false">
      <c r="A38" s="98"/>
      <c r="B38" s="99" t="s">
        <v>18</v>
      </c>
      <c r="C38" s="99"/>
      <c r="D38" s="100"/>
      <c r="E38" s="101" t="n">
        <f aca="false">IF(E37=0,0,(E36/E37))</f>
        <v>0</v>
      </c>
      <c r="F38" s="101" t="n">
        <f aca="false">IF(F37=0,0,(F36/F37))</f>
        <v>0.25</v>
      </c>
      <c r="G38" s="101" t="n">
        <f aca="false">IF(G37=0,0,(G36/G37))</f>
        <v>0</v>
      </c>
      <c r="H38" s="101" t="n">
        <f aca="false">IF(H37=0,0,(H36/H37))</f>
        <v>0</v>
      </c>
      <c r="I38" s="101" t="n">
        <f aca="false">IF(I37=0,0,(I36/I37))</f>
        <v>0</v>
      </c>
      <c r="J38" s="101" t="n">
        <f aca="false">IF(J37=0,0,(J36/J37))</f>
        <v>0.142857142857143</v>
      </c>
    </row>
    <row r="39" customFormat="false" ht="15" hidden="false" customHeight="true" outlineLevel="0" collapsed="false">
      <c r="A39" s="62" t="s">
        <v>63</v>
      </c>
      <c r="B39" s="102" t="s">
        <v>64</v>
      </c>
      <c r="C39" s="102"/>
      <c r="D39" s="103" t="s">
        <v>15</v>
      </c>
      <c r="E39" s="43" t="n">
        <v>0</v>
      </c>
      <c r="F39" s="43" t="n">
        <v>0</v>
      </c>
      <c r="G39" s="43" t="n">
        <v>0</v>
      </c>
      <c r="H39" s="43"/>
      <c r="I39" s="43"/>
      <c r="J39" s="43"/>
    </row>
    <row r="40" customFormat="false" ht="15" hidden="false" customHeight="true" outlineLevel="0" collapsed="false">
      <c r="A40" s="62" t="s">
        <v>65</v>
      </c>
      <c r="B40" s="104" t="s">
        <v>66</v>
      </c>
      <c r="C40" s="104"/>
      <c r="D40" s="94" t="s">
        <v>15</v>
      </c>
      <c r="E40" s="44" t="n">
        <v>1</v>
      </c>
      <c r="F40" s="44" t="n">
        <v>0</v>
      </c>
      <c r="G40" s="44" t="n">
        <v>1</v>
      </c>
      <c r="H40" s="44" t="n">
        <v>0</v>
      </c>
      <c r="I40" s="44"/>
      <c r="J40" s="44"/>
    </row>
    <row r="41" customFormat="false" ht="15" hidden="false" customHeight="true" outlineLevel="0" collapsed="false">
      <c r="A41" s="105"/>
      <c r="B41" s="67" t="s">
        <v>18</v>
      </c>
      <c r="C41" s="67"/>
      <c r="D41" s="106"/>
      <c r="E41" s="53" t="n">
        <f aca="false">IF(E40=0,0,(E39/E40))</f>
        <v>0</v>
      </c>
      <c r="F41" s="53" t="n">
        <f aca="false">IF(F40=0,0,(F39/F40))</f>
        <v>0</v>
      </c>
      <c r="G41" s="53" t="n">
        <f aca="false">IF(G40=0,0,(G39/G40))</f>
        <v>0</v>
      </c>
      <c r="H41" s="53" t="n">
        <f aca="false">IF(H40=0,0,(H39/H40))</f>
        <v>0</v>
      </c>
      <c r="I41" s="53" t="n">
        <f aca="false">IF(I40=0,0,(I39/I40))</f>
        <v>0</v>
      </c>
      <c r="J41" s="53" t="n">
        <f aca="false">IF(J40=0,0,(J39/J40))</f>
        <v>0</v>
      </c>
    </row>
    <row r="42" customFormat="false" ht="15" hidden="false" customHeight="true" outlineLevel="0" collapsed="false">
      <c r="A42" s="68" t="s">
        <v>67</v>
      </c>
      <c r="B42" s="55" t="s">
        <v>68</v>
      </c>
      <c r="C42" s="56"/>
      <c r="D42" s="56"/>
      <c r="E42" s="57"/>
      <c r="F42" s="57"/>
      <c r="G42" s="57"/>
      <c r="H42" s="58"/>
      <c r="I42" s="58"/>
      <c r="J42" s="58"/>
    </row>
    <row r="43" customFormat="false" ht="23.25" hidden="false" customHeight="true" outlineLevel="0" collapsed="false">
      <c r="A43" s="107" t="s">
        <v>69</v>
      </c>
      <c r="B43" s="108" t="s">
        <v>70</v>
      </c>
      <c r="C43" s="108"/>
      <c r="D43" s="25" t="s">
        <v>15</v>
      </c>
      <c r="E43" s="43"/>
      <c r="F43" s="43"/>
      <c r="G43" s="43"/>
      <c r="H43" s="43"/>
      <c r="I43" s="44"/>
      <c r="J43" s="44"/>
    </row>
    <row r="44" customFormat="false" ht="15" hidden="false" customHeight="true" outlineLevel="0" collapsed="false">
      <c r="A44" s="109" t="s">
        <v>71</v>
      </c>
      <c r="B44" s="110" t="s">
        <v>62</v>
      </c>
      <c r="C44" s="110"/>
      <c r="D44" s="25" t="s">
        <v>15</v>
      </c>
      <c r="E44" s="26"/>
      <c r="F44" s="26"/>
      <c r="G44" s="26"/>
      <c r="H44" s="26"/>
      <c r="I44" s="26"/>
      <c r="J44" s="26"/>
    </row>
    <row r="45" customFormat="false" ht="15" hidden="false" customHeight="true" outlineLevel="0" collapsed="false">
      <c r="A45" s="107"/>
      <c r="B45" s="64" t="s">
        <v>18</v>
      </c>
      <c r="C45" s="64"/>
      <c r="D45" s="111"/>
      <c r="E45" s="112" t="n">
        <f aca="false">IF(E44=0,0,(E43/E44))</f>
        <v>0</v>
      </c>
      <c r="F45" s="112" t="n">
        <f aca="false">IF(F44=0,0,(F43/F44))</f>
        <v>0</v>
      </c>
      <c r="G45" s="112" t="n">
        <f aca="false">IF(G44=0,0,(G43/G44))</f>
        <v>0</v>
      </c>
      <c r="H45" s="112" t="n">
        <f aca="false">IF(H44=0,0,(H43/H44))</f>
        <v>0</v>
      </c>
      <c r="I45" s="112" t="n">
        <f aca="false">IF(I44=0,0,(I43/I44))</f>
        <v>0</v>
      </c>
      <c r="J45" s="112" t="n">
        <f aca="false">IF(J44=0,0,(J43/J44))</f>
        <v>0</v>
      </c>
    </row>
    <row r="46" customFormat="false" ht="21.75" hidden="false" customHeight="true" outlineLevel="0" collapsed="false">
      <c r="A46" s="107" t="s">
        <v>72</v>
      </c>
      <c r="B46" s="113" t="s">
        <v>73</v>
      </c>
      <c r="C46" s="113"/>
      <c r="D46" s="29" t="s">
        <v>15</v>
      </c>
      <c r="E46" s="44"/>
      <c r="F46" s="44"/>
      <c r="G46" s="44"/>
      <c r="H46" s="44"/>
      <c r="I46" s="44"/>
      <c r="J46" s="44"/>
    </row>
    <row r="47" customFormat="false" ht="15" hidden="false" customHeight="true" outlineLevel="0" collapsed="false">
      <c r="A47" s="114" t="s">
        <v>74</v>
      </c>
      <c r="B47" s="67" t="s">
        <v>18</v>
      </c>
      <c r="C47" s="67"/>
      <c r="D47" s="33"/>
      <c r="E47" s="115" t="n">
        <f aca="false">IF(E44=0,0,(E46/E44))</f>
        <v>0</v>
      </c>
      <c r="F47" s="115" t="n">
        <f aca="false">IF(F44=0,0,(F46/F44))</f>
        <v>0</v>
      </c>
      <c r="G47" s="115" t="n">
        <f aca="false">IF(G44=0,0,(G46/G44))</f>
        <v>0</v>
      </c>
      <c r="H47" s="115" t="n">
        <v>0</v>
      </c>
      <c r="I47" s="116" t="n">
        <f aca="false">IF(I44=0,0,(I46/I44))</f>
        <v>0</v>
      </c>
      <c r="J47" s="116" t="n">
        <f aca="false">IF(J44=0,0,(J46/J44))</f>
        <v>0</v>
      </c>
    </row>
    <row r="48" customFormat="false" ht="15" hidden="false" customHeight="true" outlineLevel="0" collapsed="false">
      <c r="A48" s="54" t="s">
        <v>75</v>
      </c>
      <c r="B48" s="117" t="s">
        <v>76</v>
      </c>
      <c r="C48" s="117"/>
      <c r="D48" s="56"/>
      <c r="E48" s="57"/>
      <c r="F48" s="57"/>
      <c r="G48" s="57"/>
      <c r="H48" s="58"/>
      <c r="I48" s="58"/>
      <c r="J48" s="58"/>
    </row>
    <row r="49" s="6" customFormat="true" ht="15" hidden="false" customHeight="true" outlineLevel="0" collapsed="false">
      <c r="A49" s="118" t="s">
        <v>77</v>
      </c>
      <c r="B49" s="119" t="s">
        <v>78</v>
      </c>
      <c r="C49" s="119"/>
      <c r="D49" s="120" t="s">
        <v>15</v>
      </c>
      <c r="E49" s="121" t="n">
        <v>11160</v>
      </c>
      <c r="F49" s="121"/>
      <c r="G49" s="121"/>
      <c r="H49" s="121"/>
      <c r="I49" s="122"/>
      <c r="J49" s="122"/>
    </row>
    <row r="50" customFormat="false" ht="15" hidden="false" customHeight="true" outlineLevel="0" collapsed="false">
      <c r="A50" s="123" t="s">
        <v>79</v>
      </c>
      <c r="B50" s="88" t="s">
        <v>80</v>
      </c>
      <c r="C50" s="88"/>
      <c r="D50" s="120" t="s">
        <v>15</v>
      </c>
      <c r="E50" s="121" t="n">
        <v>11160</v>
      </c>
      <c r="F50" s="121"/>
      <c r="G50" s="121"/>
      <c r="H50" s="121"/>
      <c r="I50" s="121"/>
      <c r="J50" s="121"/>
    </row>
    <row r="51" customFormat="false" ht="15" hidden="false" customHeight="true" outlineLevel="0" collapsed="false">
      <c r="A51" s="124"/>
      <c r="B51" s="125" t="s">
        <v>18</v>
      </c>
      <c r="C51" s="125"/>
      <c r="D51" s="52"/>
      <c r="E51" s="126" t="n">
        <f aca="false">IF(E50=0,0,(E49/E50))</f>
        <v>1</v>
      </c>
      <c r="F51" s="126" t="n">
        <f aca="false">IF(F50=0,0,(F49/F50))</f>
        <v>0</v>
      </c>
      <c r="G51" s="126" t="n">
        <f aca="false">IF(G50=0,0,(G49/G50))</f>
        <v>0</v>
      </c>
      <c r="H51" s="126" t="n">
        <f aca="false">IF(H50=0,0,(H49/H50))</f>
        <v>0</v>
      </c>
      <c r="I51" s="115" t="n">
        <f aca="false">IF(I50=0,0,(I49/I50))</f>
        <v>0</v>
      </c>
      <c r="J51" s="115" t="n">
        <f aca="false">IF(J50=0,0,(J49/J50))</f>
        <v>0</v>
      </c>
    </row>
    <row r="52" customFormat="false" ht="15" hidden="false" customHeight="true" outlineLevel="0" collapsed="false">
      <c r="A52" s="127" t="s">
        <v>81</v>
      </c>
      <c r="B52" s="84" t="s">
        <v>82</v>
      </c>
      <c r="C52" s="84"/>
      <c r="D52" s="128"/>
      <c r="E52" s="85"/>
      <c r="F52" s="85"/>
      <c r="G52" s="85"/>
      <c r="H52" s="86"/>
      <c r="I52" s="86"/>
      <c r="J52" s="86"/>
    </row>
    <row r="53" customFormat="false" ht="20.25" hidden="false" customHeight="true" outlineLevel="0" collapsed="false">
      <c r="A53" s="62" t="s">
        <v>83</v>
      </c>
      <c r="B53" s="88" t="s">
        <v>84</v>
      </c>
      <c r="C53" s="88"/>
      <c r="D53" s="120" t="s">
        <v>15</v>
      </c>
      <c r="E53" s="43" t="n">
        <v>8</v>
      </c>
      <c r="F53" s="43" t="n">
        <v>7</v>
      </c>
      <c r="G53" s="43" t="n">
        <v>7</v>
      </c>
      <c r="H53" s="43" t="n">
        <v>7</v>
      </c>
      <c r="I53" s="44" t="n">
        <v>7</v>
      </c>
      <c r="J53" s="44" t="n">
        <v>7</v>
      </c>
    </row>
    <row r="54" customFormat="false" ht="15" hidden="false" customHeight="true" outlineLevel="0" collapsed="false">
      <c r="A54" s="59" t="s">
        <v>85</v>
      </c>
      <c r="B54" s="88" t="s">
        <v>86</v>
      </c>
      <c r="C54" s="88"/>
      <c r="D54" s="120" t="s">
        <v>15</v>
      </c>
      <c r="E54" s="43" t="n">
        <v>11</v>
      </c>
      <c r="F54" s="43" t="n">
        <v>12</v>
      </c>
      <c r="G54" s="43" t="n">
        <v>12</v>
      </c>
      <c r="H54" s="43" t="n">
        <v>12</v>
      </c>
      <c r="I54" s="43" t="n">
        <v>12</v>
      </c>
      <c r="J54" s="43" t="n">
        <v>12</v>
      </c>
    </row>
    <row r="55" customFormat="false" ht="15" hidden="false" customHeight="true" outlineLevel="0" collapsed="false">
      <c r="A55" s="62"/>
      <c r="B55" s="129" t="s">
        <v>18</v>
      </c>
      <c r="C55" s="129"/>
      <c r="D55" s="65"/>
      <c r="E55" s="130" t="n">
        <f aca="false">IF(E54=0,0,(E53/E54))</f>
        <v>0.727272727272727</v>
      </c>
      <c r="F55" s="130" t="n">
        <f aca="false">IF(F54=0,0,(F53/F54))</f>
        <v>0.583333333333333</v>
      </c>
      <c r="G55" s="130" t="n">
        <f aca="false">IF(G54=0,0,(G53/G54))</f>
        <v>0.583333333333333</v>
      </c>
      <c r="H55" s="130" t="n">
        <f aca="false">IF(H54=0,0,(H53/H54))</f>
        <v>0.583333333333333</v>
      </c>
      <c r="I55" s="130" t="n">
        <f aca="false">IF(I54=0,0,(I53/I54))</f>
        <v>0.583333333333333</v>
      </c>
      <c r="J55" s="130" t="n">
        <f aca="false">IF(J54=0,0,(J53/J54))</f>
        <v>0.583333333333333</v>
      </c>
    </row>
    <row r="56" customFormat="false" ht="15" hidden="false" customHeight="true" outlineLevel="0" collapsed="false">
      <c r="A56" s="62" t="s">
        <v>87</v>
      </c>
      <c r="B56" s="90" t="s">
        <v>88</v>
      </c>
      <c r="C56" s="90"/>
      <c r="D56" s="50" t="s">
        <v>43</v>
      </c>
      <c r="E56" s="44" t="n">
        <v>613932</v>
      </c>
      <c r="F56" s="44" t="n">
        <v>1074400</v>
      </c>
      <c r="G56" s="44" t="n">
        <v>1296166</v>
      </c>
      <c r="H56" s="44" t="n">
        <v>1259692</v>
      </c>
      <c r="I56" s="44" t="n">
        <v>1343032</v>
      </c>
      <c r="J56" s="44" t="n">
        <v>1172878</v>
      </c>
    </row>
    <row r="57" customFormat="false" ht="15" hidden="false" customHeight="true" outlineLevel="0" collapsed="false">
      <c r="A57" s="62" t="s">
        <v>89</v>
      </c>
      <c r="B57" s="90" t="s">
        <v>90</v>
      </c>
      <c r="C57" s="90"/>
      <c r="D57" s="50" t="s">
        <v>43</v>
      </c>
      <c r="E57" s="44" t="n">
        <v>570000</v>
      </c>
      <c r="F57" s="44" t="n">
        <v>570000</v>
      </c>
      <c r="G57" s="44" t="n">
        <v>570000</v>
      </c>
      <c r="H57" s="44" t="n">
        <v>570000</v>
      </c>
      <c r="I57" s="44" t="n">
        <v>570000</v>
      </c>
      <c r="J57" s="44" t="n">
        <v>570000</v>
      </c>
    </row>
    <row r="58" customFormat="false" ht="15" hidden="false" customHeight="true" outlineLevel="0" collapsed="false">
      <c r="A58" s="131"/>
      <c r="B58" s="125" t="s">
        <v>18</v>
      </c>
      <c r="C58" s="125"/>
      <c r="D58" s="52"/>
      <c r="E58" s="53" t="n">
        <f aca="false">IF(E57=0,0,(E56/E57))</f>
        <v>1.07707368421053</v>
      </c>
      <c r="F58" s="53" t="n">
        <f aca="false">IF(F57=0,0,(F56/F57))</f>
        <v>1.88491228070175</v>
      </c>
      <c r="G58" s="53" t="n">
        <f aca="false">IF(G57=0,0,(G56/G57))</f>
        <v>2.27397543859649</v>
      </c>
      <c r="H58" s="53" t="n">
        <f aca="false">IF(H57=0,0,(H56/H57))</f>
        <v>2.20998596491228</v>
      </c>
      <c r="I58" s="132" t="n">
        <f aca="false">IF(I57=0,0,(I56/I57))</f>
        <v>2.35619649122807</v>
      </c>
      <c r="J58" s="132" t="n">
        <f aca="false">IF(J57=0,0,(J56/J57))</f>
        <v>2.05768070175439</v>
      </c>
    </row>
    <row r="59" customFormat="false" ht="15" hidden="false" customHeight="true" outlineLevel="0" collapsed="false">
      <c r="A59" s="54" t="s">
        <v>91</v>
      </c>
      <c r="B59" s="55" t="s">
        <v>92</v>
      </c>
      <c r="C59" s="56"/>
      <c r="D59" s="56"/>
      <c r="E59" s="57"/>
      <c r="F59" s="57"/>
      <c r="G59" s="57"/>
      <c r="H59" s="58"/>
      <c r="I59" s="58"/>
      <c r="J59" s="58"/>
    </row>
    <row r="60" customFormat="false" ht="15" hidden="false" customHeight="true" outlineLevel="0" collapsed="false">
      <c r="A60" s="123" t="s">
        <v>93</v>
      </c>
      <c r="B60" s="88" t="s">
        <v>94</v>
      </c>
      <c r="C60" s="88"/>
      <c r="D60" s="120" t="s">
        <v>15</v>
      </c>
      <c r="E60" s="121" t="n">
        <v>0</v>
      </c>
      <c r="F60" s="121" t="n">
        <v>0</v>
      </c>
      <c r="G60" s="121" t="n">
        <v>0</v>
      </c>
      <c r="H60" s="121" t="n">
        <v>0</v>
      </c>
      <c r="I60" s="121" t="n">
        <v>0</v>
      </c>
      <c r="J60" s="121" t="n">
        <v>1</v>
      </c>
    </row>
    <row r="61" customFormat="false" ht="15" hidden="false" customHeight="true" outlineLevel="0" collapsed="false">
      <c r="A61" s="118" t="s">
        <v>95</v>
      </c>
      <c r="B61" s="110" t="s">
        <v>96</v>
      </c>
      <c r="C61" s="110"/>
      <c r="D61" s="133" t="s">
        <v>15</v>
      </c>
      <c r="E61" s="44"/>
      <c r="F61" s="44" t="n">
        <v>6</v>
      </c>
      <c r="G61" s="44" t="n">
        <v>7</v>
      </c>
      <c r="H61" s="44" t="n">
        <v>6</v>
      </c>
      <c r="I61" s="44" t="n">
        <v>6</v>
      </c>
      <c r="J61" s="44" t="n">
        <v>6</v>
      </c>
    </row>
    <row r="62" customFormat="false" ht="15" hidden="false" customHeight="true" outlineLevel="0" collapsed="false">
      <c r="A62" s="118"/>
      <c r="B62" s="129" t="s">
        <v>18</v>
      </c>
      <c r="C62" s="129"/>
      <c r="D62" s="47"/>
      <c r="E62" s="48" t="n">
        <f aca="false">IF(E61=0,0,(E60/E61))</f>
        <v>0</v>
      </c>
      <c r="F62" s="48" t="n">
        <f aca="false">IF(F61=0,0,(F60/F61))</f>
        <v>0</v>
      </c>
      <c r="G62" s="48" t="n">
        <v>0</v>
      </c>
      <c r="H62" s="48" t="n">
        <v>0</v>
      </c>
      <c r="I62" s="48" t="n">
        <f aca="false">IF(I61=0,0,(I60/I61))</f>
        <v>0</v>
      </c>
      <c r="J62" s="48" t="n">
        <f aca="false">IF(J61=0,0,(J60/J61))</f>
        <v>0.166666666666667</v>
      </c>
    </row>
    <row r="63" s="134" customFormat="true" ht="14.25" hidden="false" customHeight="true" outlineLevel="0" collapsed="false">
      <c r="A63" s="118" t="s">
        <v>97</v>
      </c>
      <c r="B63" s="110" t="s">
        <v>98</v>
      </c>
      <c r="C63" s="110"/>
      <c r="D63" s="133" t="s">
        <v>15</v>
      </c>
      <c r="E63" s="44" t="n">
        <v>0</v>
      </c>
      <c r="F63" s="44" t="n">
        <v>3</v>
      </c>
      <c r="G63" s="44" t="n">
        <v>0</v>
      </c>
      <c r="H63" s="44" t="n">
        <v>0</v>
      </c>
      <c r="I63" s="44" t="n">
        <v>0</v>
      </c>
      <c r="J63" s="44" t="n">
        <v>1</v>
      </c>
    </row>
    <row r="64" s="134" customFormat="true" ht="12.75" hidden="false" customHeight="true" outlineLevel="0" collapsed="false">
      <c r="A64" s="118" t="s">
        <v>99</v>
      </c>
      <c r="B64" s="90" t="s">
        <v>100</v>
      </c>
      <c r="C64" s="90"/>
      <c r="D64" s="92" t="s">
        <v>54</v>
      </c>
      <c r="E64" s="44"/>
      <c r="F64" s="44" t="n">
        <v>4.586</v>
      </c>
      <c r="G64" s="44" t="n">
        <v>4.5</v>
      </c>
      <c r="H64" s="44" t="n">
        <v>5</v>
      </c>
      <c r="I64" s="44" t="n">
        <v>5</v>
      </c>
      <c r="J64" s="44" t="n">
        <v>5</v>
      </c>
    </row>
    <row r="65" s="134" customFormat="true" ht="13.5" hidden="false" customHeight="true" outlineLevel="0" collapsed="false">
      <c r="A65" s="124"/>
      <c r="B65" s="125" t="s">
        <v>18</v>
      </c>
      <c r="C65" s="125"/>
      <c r="D65" s="52"/>
      <c r="E65" s="53" t="n">
        <f aca="false">IF(E64=0,0,(E63/E64))</f>
        <v>0</v>
      </c>
      <c r="F65" s="53" t="n">
        <f aca="false">IF(F64=0,0,(F63/F64))</f>
        <v>0.654164849542085</v>
      </c>
      <c r="G65" s="53" t="n">
        <f aca="false">IF(G64=0,0,(G63/G64))</f>
        <v>0</v>
      </c>
      <c r="H65" s="53" t="n">
        <f aca="false">IF(H64=0,0,(H63/H64))</f>
        <v>0</v>
      </c>
      <c r="I65" s="53" t="n">
        <f aca="false">IF(I64=0,0,(I63/I64))</f>
        <v>0</v>
      </c>
      <c r="J65" s="53" t="n">
        <f aca="false">IF(J64=0,0,(J63/J64))</f>
        <v>0.2</v>
      </c>
    </row>
    <row r="66" s="135" customFormat="true" ht="13.5" hidden="false" customHeight="true" outlineLevel="0" collapsed="false">
      <c r="A66" s="127" t="s">
        <v>101</v>
      </c>
      <c r="B66" s="84" t="s">
        <v>102</v>
      </c>
      <c r="C66" s="84"/>
      <c r="D66" s="128"/>
      <c r="E66" s="85"/>
      <c r="F66" s="85"/>
      <c r="G66" s="85"/>
      <c r="H66" s="86"/>
      <c r="I66" s="86"/>
      <c r="J66" s="86"/>
    </row>
    <row r="67" s="135" customFormat="true" ht="15.75" hidden="false" customHeight="true" outlineLevel="0" collapsed="false">
      <c r="A67" s="118" t="s">
        <v>103</v>
      </c>
      <c r="B67" s="119" t="s">
        <v>104</v>
      </c>
      <c r="C67" s="119"/>
      <c r="D67" s="120" t="s">
        <v>105</v>
      </c>
      <c r="E67" s="43"/>
      <c r="F67" s="43" t="n">
        <v>0</v>
      </c>
      <c r="G67" s="43" t="n">
        <v>0</v>
      </c>
      <c r="H67" s="43" t="n">
        <v>0</v>
      </c>
      <c r="I67" s="44"/>
      <c r="J67" s="44"/>
    </row>
    <row r="68" s="135" customFormat="true" ht="15.75" hidden="false" customHeight="true" outlineLevel="0" collapsed="false">
      <c r="A68" s="123" t="s">
        <v>106</v>
      </c>
      <c r="B68" s="88" t="s">
        <v>107</v>
      </c>
      <c r="C68" s="88"/>
      <c r="D68" s="120" t="s">
        <v>105</v>
      </c>
      <c r="E68" s="61"/>
      <c r="F68" s="61" t="n">
        <v>0</v>
      </c>
      <c r="G68" s="61" t="n">
        <v>0</v>
      </c>
      <c r="H68" s="61"/>
      <c r="I68" s="61"/>
      <c r="J68" s="61"/>
    </row>
    <row r="69" customFormat="false" ht="13.5" hidden="false" customHeight="true" outlineLevel="0" collapsed="false">
      <c r="A69" s="124"/>
      <c r="B69" s="125" t="s">
        <v>18</v>
      </c>
      <c r="C69" s="125"/>
      <c r="D69" s="52"/>
      <c r="E69" s="53" t="n">
        <f aca="false">IF(E68=0,0,(E67/E68))</f>
        <v>0</v>
      </c>
      <c r="F69" s="53" t="n">
        <f aca="false">IF(F68=0,0,(F67/F68))</f>
        <v>0</v>
      </c>
      <c r="G69" s="53" t="n">
        <f aca="false">IF(G68=0,0,(G67/G68))</f>
        <v>0</v>
      </c>
      <c r="H69" s="53" t="n">
        <f aca="false">IF(H68=0,0,(H67/H68))</f>
        <v>0</v>
      </c>
      <c r="I69" s="53" t="n">
        <f aca="false">IF(I68=0,0,(I67/I68))</f>
        <v>0</v>
      </c>
      <c r="J69" s="53" t="n">
        <f aca="false">IF(J68=0,0,(J67/J68))</f>
        <v>0</v>
      </c>
    </row>
    <row r="70" customFormat="false" ht="13.5" hidden="false" customHeight="false" outlineLevel="0" collapsed="false">
      <c r="A70" s="54" t="s">
        <v>108</v>
      </c>
      <c r="B70" s="55" t="s">
        <v>109</v>
      </c>
      <c r="C70" s="56"/>
      <c r="D70" s="56"/>
      <c r="E70" s="57"/>
      <c r="F70" s="57"/>
      <c r="G70" s="57"/>
      <c r="H70" s="58"/>
      <c r="I70" s="58"/>
      <c r="J70" s="58"/>
    </row>
    <row r="71" customFormat="false" ht="12.75" hidden="false" customHeight="true" outlineLevel="0" collapsed="false">
      <c r="A71" s="45" t="s">
        <v>110</v>
      </c>
      <c r="B71" s="88" t="s">
        <v>111</v>
      </c>
      <c r="C71" s="88"/>
      <c r="D71" s="120" t="s">
        <v>15</v>
      </c>
      <c r="E71" s="61" t="n">
        <v>3</v>
      </c>
      <c r="F71" s="61" t="n">
        <v>2</v>
      </c>
      <c r="G71" s="61" t="n">
        <v>5</v>
      </c>
      <c r="H71" s="61" t="n">
        <v>5</v>
      </c>
      <c r="I71" s="136" t="n">
        <v>5</v>
      </c>
      <c r="J71" s="136"/>
    </row>
    <row r="72" customFormat="false" ht="14.25" hidden="false" customHeight="true" outlineLevel="0" collapsed="false">
      <c r="A72" s="40" t="s">
        <v>112</v>
      </c>
      <c r="B72" s="110" t="s">
        <v>62</v>
      </c>
      <c r="C72" s="110"/>
      <c r="D72" s="92" t="s">
        <v>15</v>
      </c>
      <c r="E72" s="63" t="n">
        <v>7</v>
      </c>
      <c r="F72" s="63" t="n">
        <v>7</v>
      </c>
      <c r="G72" s="63" t="n">
        <v>7</v>
      </c>
      <c r="H72" s="63" t="n">
        <v>7</v>
      </c>
      <c r="I72" s="63" t="n">
        <v>7</v>
      </c>
      <c r="J72" s="63"/>
    </row>
    <row r="73" customFormat="false" ht="12.75" hidden="false" customHeight="false" outlineLevel="0" collapsed="false">
      <c r="A73" s="40"/>
      <c r="B73" s="91" t="s">
        <v>18</v>
      </c>
      <c r="C73" s="91"/>
      <c r="D73" s="65"/>
      <c r="E73" s="137" t="n">
        <f aca="false">IF(E72=0,0,(E71/E72))</f>
        <v>0.428571428571429</v>
      </c>
      <c r="F73" s="137" t="n">
        <f aca="false">IF(F72=0,0,(F71/F72))</f>
        <v>0.285714285714286</v>
      </c>
      <c r="G73" s="137" t="n">
        <f aca="false">IF(G72=0,0,(G71/G72))</f>
        <v>0.714285714285714</v>
      </c>
      <c r="H73" s="137" t="n">
        <f aca="false">IF(H72=0,0,(H71/H72))</f>
        <v>0.714285714285714</v>
      </c>
      <c r="I73" s="137" t="n">
        <f aca="false">IF(I72=0,0,(I71/I72))</f>
        <v>0.714285714285714</v>
      </c>
      <c r="J73" s="137" t="n">
        <f aca="false">IF(J72=0,0,(J71/J72))</f>
        <v>0</v>
      </c>
    </row>
    <row r="74" customFormat="false" ht="12.75" hidden="false" customHeight="true" outlineLevel="0" collapsed="false">
      <c r="A74" s="40" t="s">
        <v>113</v>
      </c>
      <c r="B74" s="90" t="s">
        <v>114</v>
      </c>
      <c r="C74" s="90"/>
      <c r="D74" s="92" t="s">
        <v>15</v>
      </c>
      <c r="E74" s="63" t="n">
        <v>5</v>
      </c>
      <c r="F74" s="63" t="n">
        <v>3</v>
      </c>
      <c r="G74" s="63" t="n">
        <v>5</v>
      </c>
      <c r="H74" s="63" t="n">
        <v>5</v>
      </c>
      <c r="I74" s="63"/>
      <c r="J74" s="63" t="n">
        <v>5</v>
      </c>
    </row>
    <row r="75" customFormat="false" ht="12.75" hidden="false" customHeight="false" outlineLevel="0" collapsed="false">
      <c r="A75" s="40" t="s">
        <v>115</v>
      </c>
      <c r="B75" s="110" t="s">
        <v>96</v>
      </c>
      <c r="C75" s="110"/>
      <c r="D75" s="92" t="s">
        <v>15</v>
      </c>
      <c r="E75" s="63" t="n">
        <v>2</v>
      </c>
      <c r="F75" s="63" t="n">
        <v>7</v>
      </c>
      <c r="G75" s="63" t="n">
        <v>7</v>
      </c>
      <c r="H75" s="63" t="n">
        <v>6</v>
      </c>
      <c r="I75" s="63" t="n">
        <v>6</v>
      </c>
      <c r="J75" s="63" t="n">
        <v>6</v>
      </c>
    </row>
    <row r="76" customFormat="false" ht="12.75" hidden="false" customHeight="false" outlineLevel="0" collapsed="false">
      <c r="A76" s="40"/>
      <c r="B76" s="91" t="s">
        <v>18</v>
      </c>
      <c r="C76" s="91"/>
      <c r="D76" s="65"/>
      <c r="E76" s="137" t="n">
        <f aca="false">IF(E75=0,0,(E74/E75))</f>
        <v>2.5</v>
      </c>
      <c r="F76" s="137" t="n">
        <v>0.714</v>
      </c>
      <c r="G76" s="137" t="n">
        <f aca="false">IF(G75=0,0,(G74/G75))</f>
        <v>0.714285714285714</v>
      </c>
      <c r="H76" s="137" t="n">
        <f aca="false">IF(H75=0,0,(H74/H75))</f>
        <v>0.833333333333333</v>
      </c>
      <c r="I76" s="137" t="n">
        <f aca="false">IF(I75=0,0,(I74/I75))</f>
        <v>0</v>
      </c>
      <c r="J76" s="137" t="n">
        <f aca="false">IF(J75=0,0,(J74/J75))</f>
        <v>0.833333333333333</v>
      </c>
    </row>
    <row r="77" customFormat="false" ht="12.75" hidden="false" customHeight="false" outlineLevel="0" collapsed="false">
      <c r="A77" s="40" t="s">
        <v>116</v>
      </c>
      <c r="B77" s="110" t="s">
        <v>117</v>
      </c>
      <c r="C77" s="110"/>
      <c r="D77" s="92" t="s">
        <v>15</v>
      </c>
      <c r="E77" s="63" t="n">
        <v>0</v>
      </c>
      <c r="F77" s="63" t="n">
        <v>0</v>
      </c>
      <c r="G77" s="63" t="n">
        <v>0</v>
      </c>
      <c r="H77" s="63" t="n">
        <v>0</v>
      </c>
      <c r="I77" s="63" t="n">
        <v>0</v>
      </c>
      <c r="J77" s="63" t="n">
        <v>0</v>
      </c>
    </row>
    <row r="78" customFormat="false" ht="12.75" hidden="false" customHeight="false" outlineLevel="0" collapsed="false">
      <c r="A78" s="40" t="s">
        <v>118</v>
      </c>
      <c r="B78" s="110" t="s">
        <v>119</v>
      </c>
      <c r="C78" s="110"/>
      <c r="D78" s="92" t="s">
        <v>15</v>
      </c>
      <c r="E78" s="63" t="n">
        <v>8</v>
      </c>
      <c r="F78" s="63" t="n">
        <v>5</v>
      </c>
      <c r="G78" s="63" t="n">
        <v>5</v>
      </c>
      <c r="H78" s="63" t="n">
        <v>5</v>
      </c>
      <c r="I78" s="63" t="n">
        <v>5</v>
      </c>
      <c r="J78" s="63" t="n">
        <v>5</v>
      </c>
    </row>
    <row r="79" customFormat="false" ht="12.75" hidden="false" customHeight="false" outlineLevel="0" collapsed="false">
      <c r="A79" s="40"/>
      <c r="B79" s="91" t="s">
        <v>18</v>
      </c>
      <c r="C79" s="91"/>
      <c r="D79" s="65"/>
      <c r="E79" s="137" t="n">
        <f aca="false">IF(E78=0,0,(E77/E78))</f>
        <v>0</v>
      </c>
      <c r="F79" s="137" t="n">
        <f aca="false">IF(F78=0,0,(F77/F78))</f>
        <v>0</v>
      </c>
      <c r="G79" s="137" t="n">
        <f aca="false">IF(G78=0,0,(G77/G78))</f>
        <v>0</v>
      </c>
      <c r="H79" s="137" t="n">
        <f aca="false">IF(H78=0,0,(H77/H78))</f>
        <v>0</v>
      </c>
      <c r="I79" s="137" t="n">
        <f aca="false">IF(I78=0,0,(I77/I78))</f>
        <v>0</v>
      </c>
      <c r="J79" s="137" t="n">
        <f aca="false">IF(J78=0,0,(J77/J78))</f>
        <v>0</v>
      </c>
    </row>
    <row r="80" customFormat="false" ht="12.75" hidden="false" customHeight="true" outlineLevel="0" collapsed="false">
      <c r="A80" s="62" t="s">
        <v>120</v>
      </c>
      <c r="B80" s="49" t="s">
        <v>121</v>
      </c>
      <c r="C80" s="49"/>
      <c r="D80" s="133" t="s">
        <v>15</v>
      </c>
      <c r="E80" s="44"/>
      <c r="F80" s="44" t="n">
        <v>1</v>
      </c>
      <c r="G80" s="44" t="n">
        <v>1</v>
      </c>
      <c r="H80" s="44" t="n">
        <v>1</v>
      </c>
      <c r="I80" s="44" t="n">
        <v>1</v>
      </c>
      <c r="J80" s="44" t="n">
        <v>1</v>
      </c>
    </row>
    <row r="81" customFormat="false" ht="12.75" hidden="false" customHeight="false" outlineLevel="0" collapsed="false">
      <c r="A81" s="62" t="s">
        <v>122</v>
      </c>
      <c r="B81" s="138" t="s">
        <v>123</v>
      </c>
      <c r="C81" s="138"/>
      <c r="D81" s="50" t="s">
        <v>15</v>
      </c>
      <c r="E81" s="44"/>
      <c r="F81" s="44" t="n">
        <v>1</v>
      </c>
      <c r="G81" s="44" t="n">
        <v>1</v>
      </c>
      <c r="H81" s="44" t="n">
        <v>1</v>
      </c>
      <c r="I81" s="44" t="n">
        <v>1</v>
      </c>
      <c r="J81" s="44" t="n">
        <v>1</v>
      </c>
    </row>
    <row r="82" customFormat="false" ht="12.75" hidden="false" customHeight="false" outlineLevel="0" collapsed="false">
      <c r="A82" s="40"/>
      <c r="B82" s="91" t="s">
        <v>18</v>
      </c>
      <c r="C82" s="91"/>
      <c r="D82" s="65"/>
      <c r="E82" s="137" t="n">
        <f aca="false">IF(E81=0,0,(E80/E81))</f>
        <v>0</v>
      </c>
      <c r="F82" s="137" t="n">
        <f aca="false">IF(F81=0,0,(F80/F81))</f>
        <v>1</v>
      </c>
      <c r="G82" s="137" t="n">
        <f aca="false">IF(G81=0,0,(G80/G81))</f>
        <v>1</v>
      </c>
      <c r="H82" s="137" t="n">
        <f aca="false">IF(H81=0,0,(H80/H81))</f>
        <v>1</v>
      </c>
      <c r="I82" s="137" t="n">
        <f aca="false">IF(I81=0,0,(I80/I81))</f>
        <v>1</v>
      </c>
      <c r="J82" s="137" t="n">
        <f aca="false">IF(J81=0,0,(J80/J81))</f>
        <v>1</v>
      </c>
    </row>
    <row r="83" customFormat="false" ht="12.75" hidden="false" customHeight="true" outlineLevel="0" collapsed="false">
      <c r="A83" s="40" t="s">
        <v>124</v>
      </c>
      <c r="B83" s="90" t="s">
        <v>125</v>
      </c>
      <c r="C83" s="90"/>
      <c r="D83" s="92" t="s">
        <v>15</v>
      </c>
      <c r="E83" s="63" t="n">
        <v>1</v>
      </c>
      <c r="F83" s="63" t="n">
        <v>1</v>
      </c>
      <c r="G83" s="63" t="n">
        <v>1</v>
      </c>
      <c r="H83" s="63" t="n">
        <v>1</v>
      </c>
      <c r="I83" s="63" t="n">
        <v>1</v>
      </c>
      <c r="J83" s="63" t="n">
        <v>1</v>
      </c>
    </row>
    <row r="84" customFormat="false" ht="12.75" hidden="false" customHeight="true" outlineLevel="0" collapsed="false">
      <c r="A84" s="40" t="s">
        <v>126</v>
      </c>
      <c r="B84" s="90" t="s">
        <v>127</v>
      </c>
      <c r="C84" s="90"/>
      <c r="D84" s="92" t="s">
        <v>15</v>
      </c>
      <c r="E84" s="63" t="n">
        <v>2</v>
      </c>
      <c r="F84" s="63" t="n">
        <v>1</v>
      </c>
      <c r="G84" s="63" t="n">
        <v>1</v>
      </c>
      <c r="H84" s="63" t="n">
        <v>1</v>
      </c>
      <c r="I84" s="63" t="n">
        <v>1</v>
      </c>
      <c r="J84" s="63" t="n">
        <v>1</v>
      </c>
    </row>
    <row r="85" customFormat="false" ht="12.75" hidden="false" customHeight="false" outlineLevel="0" collapsed="false">
      <c r="A85" s="40"/>
      <c r="B85" s="91" t="s">
        <v>18</v>
      </c>
      <c r="C85" s="91"/>
      <c r="D85" s="139"/>
      <c r="E85" s="137" t="n">
        <f aca="false">IF(E84=0,0,(E83/E84))</f>
        <v>0.5</v>
      </c>
      <c r="F85" s="137" t="n">
        <f aca="false">IF(F84=0,0,(F83/F84))</f>
        <v>1</v>
      </c>
      <c r="G85" s="137" t="n">
        <f aca="false">IF(G84=0,0,(G83/G84))</f>
        <v>1</v>
      </c>
      <c r="H85" s="137" t="n">
        <f aca="false">IF(H84=0,0,(H83/H84))</f>
        <v>1</v>
      </c>
      <c r="I85" s="137" t="n">
        <f aca="false">IF(I84=0,0,(I83/I84))</f>
        <v>1</v>
      </c>
      <c r="J85" s="137" t="n">
        <f aca="false">IF(J84=0,0,(J83/J84))</f>
        <v>1</v>
      </c>
    </row>
    <row r="86" customFormat="false" ht="12.75" hidden="false" customHeight="true" outlineLevel="0" collapsed="false">
      <c r="A86" s="40" t="s">
        <v>128</v>
      </c>
      <c r="B86" s="90" t="s">
        <v>129</v>
      </c>
      <c r="C86" s="90"/>
      <c r="D86" s="92" t="s">
        <v>15</v>
      </c>
      <c r="E86" s="63" t="n">
        <v>11</v>
      </c>
      <c r="F86" s="63" t="n">
        <v>12</v>
      </c>
      <c r="G86" s="63" t="n">
        <v>13</v>
      </c>
      <c r="H86" s="63" t="n">
        <v>12</v>
      </c>
      <c r="I86" s="63" t="n">
        <v>12</v>
      </c>
      <c r="J86" s="63" t="n">
        <v>12</v>
      </c>
    </row>
    <row r="87" customFormat="false" ht="12.75" hidden="false" customHeight="true" outlineLevel="0" collapsed="false">
      <c r="A87" s="40" t="s">
        <v>130</v>
      </c>
      <c r="B87" s="90" t="s">
        <v>131</v>
      </c>
      <c r="C87" s="90"/>
      <c r="D87" s="92" t="s">
        <v>15</v>
      </c>
      <c r="E87" s="63" t="n">
        <v>7</v>
      </c>
      <c r="F87" s="63" t="n">
        <v>7</v>
      </c>
      <c r="G87" s="63" t="n">
        <v>7</v>
      </c>
      <c r="H87" s="63" t="n">
        <v>7</v>
      </c>
      <c r="I87" s="63" t="n">
        <v>7</v>
      </c>
      <c r="J87" s="63" t="n">
        <v>7</v>
      </c>
    </row>
    <row r="88" customFormat="false" ht="12.75" hidden="false" customHeight="false" outlineLevel="0" collapsed="false">
      <c r="A88" s="40"/>
      <c r="B88" s="91" t="s">
        <v>18</v>
      </c>
      <c r="C88" s="91"/>
      <c r="D88" s="139"/>
      <c r="E88" s="137" t="n">
        <f aca="false">IF(E87=0,0,(E86/E87))</f>
        <v>1.57142857142857</v>
      </c>
      <c r="F88" s="137" t="n">
        <f aca="false">IF(F87=0,0,(F86/F87))</f>
        <v>1.71428571428571</v>
      </c>
      <c r="G88" s="137" t="n">
        <f aca="false">IF(G87=0,0,(G86/G87))</f>
        <v>1.85714285714286</v>
      </c>
      <c r="H88" s="137" t="n">
        <f aca="false">IF(H87=0,0,(H86/H87))</f>
        <v>1.71428571428571</v>
      </c>
      <c r="I88" s="137" t="n">
        <f aca="false">IF(I87=0,0,(I86/I87))</f>
        <v>1.71428571428571</v>
      </c>
      <c r="J88" s="137" t="n">
        <f aca="false">IF(J87=0,0,(J86/J87))</f>
        <v>1.71428571428571</v>
      </c>
    </row>
    <row r="89" customFormat="false" ht="12.75" hidden="false" customHeight="true" outlineLevel="0" collapsed="false">
      <c r="A89" s="40" t="s">
        <v>132</v>
      </c>
      <c r="B89" s="90" t="s">
        <v>133</v>
      </c>
      <c r="C89" s="90"/>
      <c r="D89" s="92" t="s">
        <v>15</v>
      </c>
      <c r="E89" s="63" t="n">
        <v>12</v>
      </c>
      <c r="F89" s="63" t="n">
        <v>13</v>
      </c>
      <c r="G89" s="63" t="n">
        <v>13</v>
      </c>
      <c r="H89" s="63" t="n">
        <v>12</v>
      </c>
      <c r="I89" s="63" t="n">
        <v>12</v>
      </c>
      <c r="J89" s="63" t="n">
        <v>8</v>
      </c>
    </row>
    <row r="90" customFormat="false" ht="12.75" hidden="false" customHeight="true" outlineLevel="0" collapsed="false">
      <c r="A90" s="40" t="s">
        <v>134</v>
      </c>
      <c r="B90" s="90" t="s">
        <v>135</v>
      </c>
      <c r="C90" s="90"/>
      <c r="D90" s="92" t="s">
        <v>15</v>
      </c>
      <c r="E90" s="63" t="n">
        <v>12</v>
      </c>
      <c r="F90" s="63" t="n">
        <v>13</v>
      </c>
      <c r="G90" s="63" t="n">
        <v>13</v>
      </c>
      <c r="H90" s="63" t="n">
        <v>12</v>
      </c>
      <c r="I90" s="63" t="n">
        <v>12</v>
      </c>
      <c r="J90" s="63" t="n">
        <v>12</v>
      </c>
    </row>
    <row r="91" customFormat="false" ht="12.75" hidden="false" customHeight="false" outlineLevel="0" collapsed="false">
      <c r="A91" s="40"/>
      <c r="B91" s="91" t="s">
        <v>18</v>
      </c>
      <c r="C91" s="91"/>
      <c r="D91" s="139"/>
      <c r="E91" s="137" t="n">
        <f aca="false">IF(E90=0,0,(E89/E90))</f>
        <v>1</v>
      </c>
      <c r="F91" s="137" t="n">
        <f aca="false">IF(F90=0,0,(F89/F90))</f>
        <v>1</v>
      </c>
      <c r="G91" s="137" t="n">
        <f aca="false">IF(G90=0,0,(G89/G90))</f>
        <v>1</v>
      </c>
      <c r="H91" s="137" t="n">
        <f aca="false">IF(H90=0,0,(H89/H90))</f>
        <v>1</v>
      </c>
      <c r="I91" s="137" t="n">
        <f aca="false">IF(I90=0,0,(I89/I90))</f>
        <v>1</v>
      </c>
      <c r="J91" s="137" t="n">
        <f aca="false">IF(J90=0,0,(J89/J90))</f>
        <v>0.666666666666667</v>
      </c>
    </row>
    <row r="92" customFormat="false" ht="12.75" hidden="false" customHeight="true" outlineLevel="0" collapsed="false">
      <c r="A92" s="40" t="s">
        <v>136</v>
      </c>
      <c r="B92" s="90" t="s">
        <v>137</v>
      </c>
      <c r="C92" s="90"/>
      <c r="D92" s="92" t="s">
        <v>15</v>
      </c>
      <c r="E92" s="63" t="n">
        <v>0</v>
      </c>
      <c r="F92" s="63" t="n">
        <v>0</v>
      </c>
      <c r="G92" s="63" t="n">
        <v>0</v>
      </c>
      <c r="H92" s="63" t="n">
        <v>0</v>
      </c>
      <c r="I92" s="63" t="n">
        <v>0</v>
      </c>
      <c r="J92" s="63" t="n">
        <v>0</v>
      </c>
    </row>
    <row r="93" customFormat="false" ht="12.75" hidden="false" customHeight="false" outlineLevel="0" collapsed="false">
      <c r="A93" s="40" t="s">
        <v>138</v>
      </c>
      <c r="B93" s="110" t="s">
        <v>119</v>
      </c>
      <c r="C93" s="110"/>
      <c r="D93" s="92" t="s">
        <v>15</v>
      </c>
      <c r="E93" s="63" t="n">
        <v>8</v>
      </c>
      <c r="F93" s="63" t="n">
        <v>8</v>
      </c>
      <c r="G93" s="63" t="n">
        <v>5</v>
      </c>
      <c r="H93" s="63" t="n">
        <v>5</v>
      </c>
      <c r="I93" s="63" t="n">
        <v>5</v>
      </c>
      <c r="J93" s="63" t="n">
        <v>5</v>
      </c>
    </row>
    <row r="94" customFormat="false" ht="12.75" hidden="false" customHeight="false" outlineLevel="0" collapsed="false">
      <c r="A94" s="40"/>
      <c r="B94" s="91" t="s">
        <v>18</v>
      </c>
      <c r="C94" s="91"/>
      <c r="D94" s="140"/>
      <c r="E94" s="137" t="n">
        <f aca="false">IF(E93=0,0,(E92/E93))</f>
        <v>0</v>
      </c>
      <c r="F94" s="137" t="n">
        <f aca="false">IF(F93=0,0,(F92/F93))</f>
        <v>0</v>
      </c>
      <c r="G94" s="137" t="n">
        <f aca="false">IF(G93=0,0,(G92/G93))</f>
        <v>0</v>
      </c>
      <c r="H94" s="137" t="n">
        <f aca="false">IF(H93=0,0,(H92/H93))</f>
        <v>0</v>
      </c>
      <c r="I94" s="137" t="n">
        <f aca="false">IF(I93=0,0,(I92/I93))</f>
        <v>0</v>
      </c>
      <c r="J94" s="137" t="n">
        <f aca="false">IF(J93=0,0,(J92/J93))</f>
        <v>0</v>
      </c>
    </row>
    <row r="95" customFormat="false" ht="12.75" hidden="false" customHeight="true" outlineLevel="0" collapsed="false">
      <c r="A95" s="40" t="s">
        <v>139</v>
      </c>
      <c r="B95" s="90" t="s">
        <v>140</v>
      </c>
      <c r="C95" s="90"/>
      <c r="D95" s="92" t="s">
        <v>15</v>
      </c>
      <c r="E95" s="63"/>
      <c r="F95" s="63" t="n">
        <v>0</v>
      </c>
      <c r="G95" s="63" t="n">
        <v>0</v>
      </c>
      <c r="H95" s="63"/>
      <c r="I95" s="63"/>
      <c r="J95" s="63"/>
    </row>
    <row r="96" customFormat="false" ht="12.75" hidden="false" customHeight="true" outlineLevel="0" collapsed="false">
      <c r="A96" s="40" t="s">
        <v>141</v>
      </c>
      <c r="B96" s="90" t="s">
        <v>142</v>
      </c>
      <c r="C96" s="90"/>
      <c r="D96" s="92" t="s">
        <v>15</v>
      </c>
      <c r="E96" s="63"/>
      <c r="F96" s="63" t="n">
        <v>0</v>
      </c>
      <c r="G96" s="63" t="n">
        <v>0</v>
      </c>
      <c r="H96" s="63"/>
      <c r="I96" s="63"/>
      <c r="J96" s="63"/>
    </row>
    <row r="97" customFormat="false" ht="12.75" hidden="false" customHeight="false" outlineLevel="0" collapsed="false">
      <c r="A97" s="40"/>
      <c r="B97" s="91" t="s">
        <v>18</v>
      </c>
      <c r="C97" s="91"/>
      <c r="D97" s="139"/>
      <c r="E97" s="137" t="n">
        <f aca="false">IF(E96=0,0,(E95/E96))</f>
        <v>0</v>
      </c>
      <c r="F97" s="137" t="n">
        <f aca="false">IF(F96=0,0,(F95/F96))</f>
        <v>0</v>
      </c>
      <c r="G97" s="137" t="n">
        <f aca="false">IF(G96=0,0,(G95/G96))</f>
        <v>0</v>
      </c>
      <c r="H97" s="137" t="n">
        <f aca="false">IF(H96=0,0,(H95/H96))</f>
        <v>0</v>
      </c>
      <c r="I97" s="137" t="n">
        <f aca="false">IF(I96=0,0,(I95/I96))</f>
        <v>0</v>
      </c>
      <c r="J97" s="137" t="n">
        <f aca="false">IF(J96=0,0,(J95/J96))</f>
        <v>0</v>
      </c>
    </row>
    <row r="98" customFormat="false" ht="12.75" hidden="false" customHeight="true" outlineLevel="0" collapsed="false">
      <c r="A98" s="40" t="s">
        <v>143</v>
      </c>
      <c r="B98" s="90" t="s">
        <v>144</v>
      </c>
      <c r="C98" s="90"/>
      <c r="D98" s="92" t="s">
        <v>15</v>
      </c>
      <c r="E98" s="63"/>
      <c r="F98" s="63" t="n">
        <v>0</v>
      </c>
      <c r="G98" s="63" t="n">
        <v>0</v>
      </c>
      <c r="H98" s="63"/>
      <c r="I98" s="63"/>
      <c r="J98" s="63"/>
    </row>
    <row r="99" customFormat="false" ht="12.75" hidden="false" customHeight="true" outlineLevel="0" collapsed="false">
      <c r="A99" s="40" t="s">
        <v>145</v>
      </c>
      <c r="B99" s="90" t="s">
        <v>146</v>
      </c>
      <c r="C99" s="90"/>
      <c r="D99" s="92" t="s">
        <v>15</v>
      </c>
      <c r="E99" s="63"/>
      <c r="F99" s="63" t="n">
        <v>0</v>
      </c>
      <c r="G99" s="63" t="n">
        <v>0</v>
      </c>
      <c r="H99" s="63"/>
      <c r="I99" s="63"/>
      <c r="J99" s="63"/>
    </row>
    <row r="100" customFormat="false" ht="12.75" hidden="false" customHeight="false" outlineLevel="0" collapsed="false">
      <c r="A100" s="40"/>
      <c r="B100" s="91" t="s">
        <v>18</v>
      </c>
      <c r="C100" s="91"/>
      <c r="D100" s="139"/>
      <c r="E100" s="137" t="n">
        <f aca="false">IF(E99=0,0,(E98/E99))</f>
        <v>0</v>
      </c>
      <c r="F100" s="137" t="n">
        <f aca="false">IF(F99=0,0,(F98/F99))</f>
        <v>0</v>
      </c>
      <c r="G100" s="137" t="n">
        <f aca="false">IF(G99=0,0,(G98/G99))</f>
        <v>0</v>
      </c>
      <c r="H100" s="137" t="n">
        <f aca="false">IF(H99=0,0,(H98/H99))</f>
        <v>0</v>
      </c>
      <c r="I100" s="137" t="n">
        <f aca="false">IF(I99=0,0,(I98/I99))</f>
        <v>0</v>
      </c>
      <c r="J100" s="137" t="n">
        <f aca="false">IF(J99=0,0,(J98/J99))</f>
        <v>0</v>
      </c>
    </row>
    <row r="101" customFormat="false" ht="12.75" hidden="false" customHeight="true" outlineLevel="0" collapsed="false">
      <c r="A101" s="40" t="s">
        <v>147</v>
      </c>
      <c r="B101" s="90" t="s">
        <v>148</v>
      </c>
      <c r="C101" s="90"/>
      <c r="D101" s="92" t="s">
        <v>15</v>
      </c>
      <c r="E101" s="63"/>
      <c r="F101" s="63"/>
      <c r="G101" s="63"/>
      <c r="H101" s="63"/>
      <c r="I101" s="63"/>
      <c r="J101" s="63"/>
    </row>
    <row r="102" customFormat="false" ht="12.75" hidden="false" customHeight="true" outlineLevel="0" collapsed="false">
      <c r="A102" s="40" t="s">
        <v>149</v>
      </c>
      <c r="B102" s="90" t="s">
        <v>150</v>
      </c>
      <c r="C102" s="90"/>
      <c r="D102" s="92" t="s">
        <v>15</v>
      </c>
      <c r="E102" s="63"/>
      <c r="F102" s="63"/>
      <c r="G102" s="63"/>
      <c r="H102" s="63"/>
      <c r="I102" s="63"/>
      <c r="J102" s="63"/>
    </row>
    <row r="103" customFormat="false" ht="12.75" hidden="false" customHeight="false" outlineLevel="0" collapsed="false">
      <c r="A103" s="40"/>
      <c r="B103" s="91" t="s">
        <v>18</v>
      </c>
      <c r="C103" s="91"/>
      <c r="D103" s="139"/>
      <c r="E103" s="137" t="n">
        <f aca="false">IF(E102=0,0,(E101/E102))</f>
        <v>0</v>
      </c>
      <c r="F103" s="137" t="n">
        <f aca="false">IF(F102=0,0,(F101/F102))</f>
        <v>0</v>
      </c>
      <c r="G103" s="137" t="n">
        <f aca="false">IF(G102=0,0,(G101/G102))</f>
        <v>0</v>
      </c>
      <c r="H103" s="137" t="n">
        <f aca="false">IF(H102=0,0,(H101/H102))</f>
        <v>0</v>
      </c>
      <c r="I103" s="137" t="n">
        <f aca="false">IF(I102=0,0,(I101/I102))</f>
        <v>0</v>
      </c>
      <c r="J103" s="137" t="n">
        <f aca="false">IF(J102=0,0,(J101/J102))</f>
        <v>0</v>
      </c>
    </row>
    <row r="104" customFormat="false" ht="12.75" hidden="false" customHeight="true" outlineLevel="0" collapsed="false">
      <c r="A104" s="40" t="s">
        <v>151</v>
      </c>
      <c r="B104" s="90" t="s">
        <v>152</v>
      </c>
      <c r="C104" s="90"/>
      <c r="D104" s="92" t="s">
        <v>15</v>
      </c>
      <c r="E104" s="63"/>
      <c r="F104" s="63" t="n">
        <v>0</v>
      </c>
      <c r="G104" s="63" t="n">
        <v>0</v>
      </c>
      <c r="H104" s="63"/>
      <c r="I104" s="63"/>
      <c r="J104" s="63"/>
    </row>
    <row r="105" customFormat="false" ht="12.75" hidden="false" customHeight="true" outlineLevel="0" collapsed="false">
      <c r="A105" s="40" t="s">
        <v>153</v>
      </c>
      <c r="B105" s="90" t="s">
        <v>154</v>
      </c>
      <c r="C105" s="90"/>
      <c r="D105" s="92" t="s">
        <v>15</v>
      </c>
      <c r="E105" s="63"/>
      <c r="F105" s="63" t="n">
        <v>0</v>
      </c>
      <c r="G105" s="63" t="n">
        <v>0</v>
      </c>
      <c r="H105" s="63"/>
      <c r="I105" s="63"/>
      <c r="J105" s="63"/>
    </row>
    <row r="106" customFormat="false" ht="12.75" hidden="false" customHeight="false" outlineLevel="0" collapsed="false">
      <c r="A106" s="40"/>
      <c r="B106" s="91" t="s">
        <v>18</v>
      </c>
      <c r="C106" s="91"/>
      <c r="D106" s="139"/>
      <c r="E106" s="137" t="n">
        <f aca="false">IF(E105=0,0,(E104/E105))</f>
        <v>0</v>
      </c>
      <c r="F106" s="137" t="n">
        <f aca="false">IF(F105=0,0,(F104/F105))</f>
        <v>0</v>
      </c>
      <c r="G106" s="137" t="n">
        <f aca="false">IF(G105=0,0,(G104/G105))</f>
        <v>0</v>
      </c>
      <c r="H106" s="137" t="n">
        <f aca="false">IF(H105=0,0,(H104/H105))</f>
        <v>0</v>
      </c>
      <c r="I106" s="137" t="n">
        <f aca="false">IF(I105=0,0,(I104/I105))</f>
        <v>0</v>
      </c>
      <c r="J106" s="137" t="n">
        <f aca="false">IF(J105=0,0,(J104/J105))</f>
        <v>0</v>
      </c>
    </row>
    <row r="107" customFormat="false" ht="12.75" hidden="false" customHeight="true" outlineLevel="0" collapsed="false">
      <c r="A107" s="40" t="s">
        <v>155</v>
      </c>
      <c r="B107" s="90" t="s">
        <v>156</v>
      </c>
      <c r="C107" s="90"/>
      <c r="D107" s="92" t="s">
        <v>15</v>
      </c>
      <c r="E107" s="63" t="n">
        <v>2</v>
      </c>
      <c r="F107" s="63" t="n">
        <v>1</v>
      </c>
      <c r="G107" s="63" t="n">
        <v>1</v>
      </c>
      <c r="H107" s="63" t="n">
        <v>1</v>
      </c>
      <c r="I107" s="63"/>
      <c r="J107" s="63"/>
    </row>
    <row r="108" customFormat="false" ht="12.75" hidden="false" customHeight="true" outlineLevel="0" collapsed="false">
      <c r="A108" s="40" t="s">
        <v>157</v>
      </c>
      <c r="B108" s="90" t="s">
        <v>158</v>
      </c>
      <c r="C108" s="90"/>
      <c r="D108" s="92" t="s">
        <v>15</v>
      </c>
      <c r="E108" s="63" t="n">
        <v>2</v>
      </c>
      <c r="F108" s="63" t="n">
        <v>1</v>
      </c>
      <c r="G108" s="63" t="n">
        <v>1</v>
      </c>
      <c r="H108" s="63" t="n">
        <v>1</v>
      </c>
      <c r="I108" s="63"/>
      <c r="J108" s="63"/>
    </row>
    <row r="109" customFormat="false" ht="12.75" hidden="false" customHeight="false" outlineLevel="0" collapsed="false">
      <c r="A109" s="40"/>
      <c r="B109" s="91" t="s">
        <v>18</v>
      </c>
      <c r="C109" s="91"/>
      <c r="D109" s="139"/>
      <c r="E109" s="137" t="n">
        <f aca="false">IF(E108=0,0,(E107/E108))</f>
        <v>1</v>
      </c>
      <c r="F109" s="137" t="n">
        <f aca="false">IF(F108=0,0,(F107/F108))</f>
        <v>1</v>
      </c>
      <c r="G109" s="137" t="n">
        <f aca="false">IF(G108=0,0,(G107/G108))</f>
        <v>1</v>
      </c>
      <c r="H109" s="137" t="n">
        <f aca="false">IF(H108=0,0,(H107/H108))</f>
        <v>1</v>
      </c>
      <c r="I109" s="137" t="n">
        <f aca="false">IF(I108=0,0,(I107/I108))</f>
        <v>0</v>
      </c>
      <c r="J109" s="137" t="n">
        <f aca="false">IF(J108=0,0,(J107/J108))</f>
        <v>0</v>
      </c>
    </row>
    <row r="110" customFormat="false" ht="12.75" hidden="false" customHeight="true" outlineLevel="0" collapsed="false">
      <c r="A110" s="40" t="s">
        <v>159</v>
      </c>
      <c r="B110" s="90" t="s">
        <v>160</v>
      </c>
      <c r="C110" s="90"/>
      <c r="D110" s="92" t="s">
        <v>15</v>
      </c>
      <c r="E110" s="63"/>
      <c r="F110" s="63"/>
      <c r="G110" s="63"/>
      <c r="H110" s="63"/>
      <c r="I110" s="63"/>
      <c r="J110" s="63"/>
    </row>
    <row r="111" customFormat="false" ht="12.75" hidden="false" customHeight="true" outlineLevel="0" collapsed="false">
      <c r="A111" s="40" t="s">
        <v>161</v>
      </c>
      <c r="B111" s="90" t="s">
        <v>162</v>
      </c>
      <c r="C111" s="90"/>
      <c r="D111" s="92" t="s">
        <v>15</v>
      </c>
      <c r="E111" s="63"/>
      <c r="F111" s="63"/>
      <c r="G111" s="63"/>
      <c r="H111" s="63"/>
      <c r="I111" s="63"/>
      <c r="J111" s="63"/>
    </row>
    <row r="112" customFormat="false" ht="12.75" hidden="false" customHeight="false" outlineLevel="0" collapsed="false">
      <c r="A112" s="40"/>
      <c r="B112" s="91" t="s">
        <v>18</v>
      </c>
      <c r="C112" s="91"/>
      <c r="D112" s="139"/>
      <c r="E112" s="141" t="n">
        <f aca="false">IF(E111=0,0,(E110/E111))</f>
        <v>0</v>
      </c>
      <c r="F112" s="141" t="n">
        <f aca="false">IF(F111=0,0,(F110/F111))</f>
        <v>0</v>
      </c>
      <c r="G112" s="141" t="n">
        <f aca="false">IF(G111=0,0,(G110/G111))</f>
        <v>0</v>
      </c>
      <c r="H112" s="141" t="n">
        <f aca="false">IF(H111=0,0,(H110/H111))</f>
        <v>0</v>
      </c>
      <c r="I112" s="141" t="n">
        <f aca="false">IF(I111=0,0,(I110/I111))</f>
        <v>0</v>
      </c>
      <c r="J112" s="141" t="n">
        <f aca="false">IF(J111=0,0,(J110/J111))</f>
        <v>0</v>
      </c>
    </row>
    <row r="113" customFormat="false" ht="12.75" hidden="false" customHeight="true" outlineLevel="0" collapsed="false">
      <c r="A113" s="40" t="s">
        <v>163</v>
      </c>
      <c r="B113" s="90" t="s">
        <v>164</v>
      </c>
      <c r="C113" s="90"/>
      <c r="D113" s="92" t="s">
        <v>15</v>
      </c>
      <c r="E113" s="63"/>
      <c r="F113" s="63"/>
      <c r="G113" s="63"/>
      <c r="H113" s="63"/>
      <c r="I113" s="63"/>
      <c r="J113" s="63"/>
    </row>
    <row r="114" customFormat="false" ht="12.75" hidden="false" customHeight="true" outlineLevel="0" collapsed="false">
      <c r="A114" s="40" t="s">
        <v>165</v>
      </c>
      <c r="B114" s="90" t="s">
        <v>166</v>
      </c>
      <c r="C114" s="90"/>
      <c r="D114" s="92" t="s">
        <v>15</v>
      </c>
      <c r="E114" s="63"/>
      <c r="F114" s="63"/>
      <c r="G114" s="63"/>
      <c r="H114" s="63"/>
      <c r="I114" s="63"/>
      <c r="J114" s="63"/>
    </row>
    <row r="115" customFormat="false" ht="12.75" hidden="false" customHeight="false" outlineLevel="0" collapsed="false">
      <c r="A115" s="40"/>
      <c r="B115" s="91" t="s">
        <v>18</v>
      </c>
      <c r="C115" s="91"/>
      <c r="D115" s="139"/>
      <c r="E115" s="137" t="n">
        <f aca="false">IF(E114=0,0,(E113/E114))</f>
        <v>0</v>
      </c>
      <c r="F115" s="137" t="n">
        <f aca="false">IF(F114=0,0,(F113/F114))</f>
        <v>0</v>
      </c>
      <c r="G115" s="137" t="n">
        <f aca="false">IF(G114=0,0,(G113/G114))</f>
        <v>0</v>
      </c>
      <c r="H115" s="137" t="n">
        <f aca="false">IF(H114=0,0,(H113/H114))</f>
        <v>0</v>
      </c>
      <c r="I115" s="137" t="n">
        <f aca="false">IF(I114=0,0,(I113/I114))</f>
        <v>0</v>
      </c>
      <c r="J115" s="137" t="n">
        <f aca="false">IF(J114=0,0,(J113/J114))</f>
        <v>0</v>
      </c>
    </row>
    <row r="116" customFormat="false" ht="12.75" hidden="false" customHeight="true" outlineLevel="0" collapsed="false">
      <c r="A116" s="40" t="s">
        <v>167</v>
      </c>
      <c r="B116" s="90" t="s">
        <v>168</v>
      </c>
      <c r="C116" s="90"/>
      <c r="D116" s="92" t="s">
        <v>15</v>
      </c>
      <c r="E116" s="63" t="n">
        <v>0</v>
      </c>
      <c r="F116" s="63" t="n">
        <v>0</v>
      </c>
      <c r="G116" s="63" t="n">
        <v>0</v>
      </c>
      <c r="H116" s="63" t="n">
        <v>0</v>
      </c>
      <c r="I116" s="63" t="n">
        <v>0</v>
      </c>
      <c r="J116" s="63" t="n">
        <v>0</v>
      </c>
    </row>
    <row r="117" customFormat="false" ht="12.75" hidden="false" customHeight="true" outlineLevel="0" collapsed="false">
      <c r="A117" s="40" t="s">
        <v>169</v>
      </c>
      <c r="B117" s="90" t="s">
        <v>170</v>
      </c>
      <c r="C117" s="90"/>
      <c r="D117" s="92" t="s">
        <v>15</v>
      </c>
      <c r="E117" s="63" t="n">
        <v>1</v>
      </c>
      <c r="F117" s="63" t="n">
        <v>1</v>
      </c>
      <c r="G117" s="63" t="n">
        <v>1</v>
      </c>
      <c r="H117" s="63" t="n">
        <v>1</v>
      </c>
      <c r="I117" s="63" t="n">
        <v>1</v>
      </c>
      <c r="J117" s="63" t="n">
        <v>1</v>
      </c>
    </row>
    <row r="118" customFormat="false" ht="12.75" hidden="false" customHeight="false" outlineLevel="0" collapsed="false">
      <c r="A118" s="40"/>
      <c r="B118" s="91" t="s">
        <v>18</v>
      </c>
      <c r="C118" s="91"/>
      <c r="D118" s="139"/>
      <c r="E118" s="137" t="n">
        <f aca="false">IF(E117=0,0,(E116/E117))</f>
        <v>0</v>
      </c>
      <c r="F118" s="137" t="n">
        <f aca="false">IF(F117=0,0,(F116/F117))</f>
        <v>0</v>
      </c>
      <c r="G118" s="137" t="n">
        <f aca="false">IF(G117=0,0,(G116/G117))</f>
        <v>0</v>
      </c>
      <c r="H118" s="137" t="n">
        <f aca="false">IF(H117=0,0,(H116/H117))</f>
        <v>0</v>
      </c>
      <c r="I118" s="137" t="n">
        <f aca="false">IF(I117=0,0,(I116/I117))</f>
        <v>0</v>
      </c>
      <c r="J118" s="137" t="n">
        <f aca="false">IF(J117=0,0,(J116/J117))</f>
        <v>0</v>
      </c>
    </row>
    <row r="119" customFormat="false" ht="12.75" hidden="false" customHeight="false" outlineLevel="0" collapsed="false">
      <c r="A119" s="62" t="s">
        <v>171</v>
      </c>
      <c r="B119" s="142" t="s">
        <v>172</v>
      </c>
      <c r="C119" s="142"/>
      <c r="D119" s="50" t="s">
        <v>15</v>
      </c>
      <c r="E119" s="44" t="n">
        <v>0</v>
      </c>
      <c r="F119" s="44" t="n">
        <v>0</v>
      </c>
      <c r="G119" s="44" t="n">
        <v>0</v>
      </c>
      <c r="H119" s="44" t="n">
        <v>0</v>
      </c>
      <c r="I119" s="44" t="n">
        <v>0</v>
      </c>
      <c r="J119" s="44" t="n">
        <v>0</v>
      </c>
    </row>
    <row r="120" customFormat="false" ht="12.75" hidden="false" customHeight="false" outlineLevel="0" collapsed="false">
      <c r="A120" s="62" t="s">
        <v>173</v>
      </c>
      <c r="B120" s="142" t="s">
        <v>174</v>
      </c>
      <c r="C120" s="142"/>
      <c r="D120" s="50" t="s">
        <v>15</v>
      </c>
      <c r="E120" s="44" t="n">
        <v>8760</v>
      </c>
      <c r="F120" s="44" t="n">
        <v>8760</v>
      </c>
      <c r="G120" s="44" t="n">
        <v>8760</v>
      </c>
      <c r="H120" s="44" t="n">
        <v>8760</v>
      </c>
      <c r="I120" s="44" t="n">
        <v>8760</v>
      </c>
      <c r="J120" s="44" t="n">
        <v>8760</v>
      </c>
    </row>
    <row r="121" customFormat="false" ht="13.5" hidden="false" customHeight="false" outlineLevel="0" collapsed="false">
      <c r="A121" s="143"/>
      <c r="B121" s="32" t="s">
        <v>18</v>
      </c>
      <c r="C121" s="32"/>
      <c r="D121" s="52"/>
      <c r="E121" s="53" t="n">
        <f aca="false">IF(E120=0,0,(E119/E120))</f>
        <v>0</v>
      </c>
      <c r="F121" s="53" t="n">
        <f aca="false">IF(F120=0,0,(F119/F120))</f>
        <v>0</v>
      </c>
      <c r="G121" s="53" t="n">
        <f aca="false">IF(G120=0,0,(G119/G120))</f>
        <v>0</v>
      </c>
      <c r="H121" s="53" t="n">
        <f aca="false">IF(H120=0,0,(H119/H120))</f>
        <v>0</v>
      </c>
      <c r="I121" s="53" t="n">
        <f aca="false">IF(I120=0,0,(I119/I120))</f>
        <v>0</v>
      </c>
      <c r="J121" s="53" t="n">
        <f aca="false">IF(J120=0,0,(J119/J120))</f>
        <v>0</v>
      </c>
    </row>
    <row r="122" customFormat="false" ht="13.5" hidden="false" customHeight="false" outlineLevel="0" collapsed="false">
      <c r="A122" s="144" t="s">
        <v>175</v>
      </c>
      <c r="B122" s="145" t="s">
        <v>176</v>
      </c>
      <c r="C122" s="146"/>
      <c r="D122" s="146"/>
      <c r="E122" s="147"/>
      <c r="F122" s="147"/>
      <c r="G122" s="147"/>
      <c r="H122" s="148"/>
      <c r="I122" s="148"/>
      <c r="J122" s="148"/>
    </row>
    <row r="123" customFormat="false" ht="12.75" hidden="false" customHeight="true" outlineLevel="0" collapsed="false">
      <c r="A123" s="45" t="s">
        <v>177</v>
      </c>
      <c r="B123" s="88" t="s">
        <v>178</v>
      </c>
      <c r="C123" s="88"/>
      <c r="D123" s="149" t="s">
        <v>179</v>
      </c>
      <c r="E123" s="61" t="n">
        <v>386664</v>
      </c>
      <c r="F123" s="61" t="n">
        <v>797448</v>
      </c>
      <c r="G123" s="61" t="n">
        <v>861810.15</v>
      </c>
      <c r="H123" s="61" t="n">
        <v>746591.35</v>
      </c>
      <c r="I123" s="61" t="n">
        <v>1029849.92</v>
      </c>
      <c r="J123" s="61" t="n">
        <v>4780846</v>
      </c>
    </row>
    <row r="124" customFormat="false" ht="12.75" hidden="false" customHeight="false" outlineLevel="0" collapsed="false">
      <c r="A124" s="40" t="s">
        <v>180</v>
      </c>
      <c r="B124" s="110" t="s">
        <v>181</v>
      </c>
      <c r="C124" s="110"/>
      <c r="D124" s="80" t="s">
        <v>179</v>
      </c>
      <c r="E124" s="63" t="n">
        <v>745936</v>
      </c>
      <c r="F124" s="63" t="n">
        <v>800325</v>
      </c>
      <c r="G124" s="63" t="n">
        <v>929064</v>
      </c>
      <c r="H124" s="63" t="n">
        <v>737078.62</v>
      </c>
      <c r="I124" s="63" t="n">
        <v>828713.34</v>
      </c>
      <c r="J124" s="63" t="n">
        <v>729941</v>
      </c>
    </row>
    <row r="125" customFormat="false" ht="12.75" hidden="false" customHeight="false" outlineLevel="0" collapsed="false">
      <c r="A125" s="40"/>
      <c r="B125" s="91" t="s">
        <v>18</v>
      </c>
      <c r="C125" s="91"/>
      <c r="D125" s="150"/>
      <c r="E125" s="137" t="n">
        <f aca="false">IF(E124=0,0,(E123/E124))</f>
        <v>0.518360824521139</v>
      </c>
      <c r="F125" s="137" t="n">
        <f aca="false">IF(F124=0,0,(F123/F124))</f>
        <v>0.996405210383282</v>
      </c>
      <c r="G125" s="137" t="n">
        <f aca="false">IF(G124=0,0,(G123/G124))</f>
        <v>0.927611176409806</v>
      </c>
      <c r="H125" s="137" t="n">
        <f aca="false">IF(H124=0,0,(H123/H124))</f>
        <v>1.01290599095114</v>
      </c>
      <c r="I125" s="137" t="n">
        <f aca="false">IF(I124=0,0,(I123/I124))</f>
        <v>1.24270947538989</v>
      </c>
      <c r="J125" s="137" t="n">
        <f aca="false">IF(J124=0,0,(J123/J124))</f>
        <v>6.5496334635265</v>
      </c>
    </row>
    <row r="126" customFormat="false" ht="12.75" hidden="false" customHeight="true" outlineLevel="0" collapsed="false">
      <c r="A126" s="40" t="s">
        <v>182</v>
      </c>
      <c r="B126" s="90" t="s">
        <v>183</v>
      </c>
      <c r="C126" s="90"/>
      <c r="D126" s="80" t="s">
        <v>179</v>
      </c>
      <c r="E126" s="63" t="n">
        <v>36703</v>
      </c>
      <c r="F126" s="63" t="n">
        <v>30938</v>
      </c>
      <c r="G126" s="63" t="n">
        <v>34557.25</v>
      </c>
      <c r="H126" s="63" t="n">
        <v>37189</v>
      </c>
      <c r="I126" s="63" t="n">
        <v>37887.63</v>
      </c>
      <c r="J126" s="63" t="n">
        <v>31658</v>
      </c>
    </row>
    <row r="127" customFormat="false" ht="12.75" hidden="false" customHeight="false" outlineLevel="0" collapsed="false">
      <c r="A127" s="40" t="s">
        <v>184</v>
      </c>
      <c r="B127" s="110" t="s">
        <v>185</v>
      </c>
      <c r="C127" s="110"/>
      <c r="D127" s="80" t="s">
        <v>179</v>
      </c>
      <c r="E127" s="63" t="n">
        <v>386664</v>
      </c>
      <c r="F127" s="63" t="n">
        <v>797448</v>
      </c>
      <c r="G127" s="61" t="n">
        <v>861810</v>
      </c>
      <c r="H127" s="63" t="n">
        <v>746591</v>
      </c>
      <c r="I127" s="61" t="n">
        <v>1029849.92</v>
      </c>
      <c r="J127" s="61" t="n">
        <v>4780846</v>
      </c>
    </row>
    <row r="128" customFormat="false" ht="12.75" hidden="false" customHeight="false" outlineLevel="0" collapsed="false">
      <c r="A128" s="40"/>
      <c r="B128" s="91" t="s">
        <v>18</v>
      </c>
      <c r="C128" s="91"/>
      <c r="D128" s="150"/>
      <c r="E128" s="137" t="n">
        <f aca="false">IF(E127=0,0,(E126/E127))</f>
        <v>0.0949222063600439</v>
      </c>
      <c r="F128" s="137" t="n">
        <f aca="false">IF(F127=0,0,(F126/F127))</f>
        <v>0.0387962600696221</v>
      </c>
      <c r="G128" s="137" t="n">
        <f aca="false">IF(G127=0,0,(G126/G127))</f>
        <v>0.0400984555760551</v>
      </c>
      <c r="H128" s="137" t="n">
        <f aca="false">IF(H127=0,0,(H126/H127))</f>
        <v>0.0498117443151605</v>
      </c>
      <c r="I128" s="137" t="n">
        <f aca="false">IF(I127=0,0,(I126/I127))</f>
        <v>0.0367894673429697</v>
      </c>
      <c r="J128" s="137" t="n">
        <f aca="false">IF(J127=0,0,(J126/J127))</f>
        <v>0.00662184056963977</v>
      </c>
    </row>
    <row r="129" customFormat="false" ht="12.75" hidden="false" customHeight="false" outlineLevel="0" collapsed="false">
      <c r="A129" s="40" t="s">
        <v>186</v>
      </c>
      <c r="B129" s="110" t="s">
        <v>178</v>
      </c>
      <c r="C129" s="110"/>
      <c r="D129" s="80" t="s">
        <v>179</v>
      </c>
      <c r="E129" s="61" t="n">
        <v>386664</v>
      </c>
      <c r="F129" s="63" t="n">
        <v>797448</v>
      </c>
      <c r="G129" s="61" t="n">
        <v>861810</v>
      </c>
      <c r="H129" s="63" t="n">
        <v>746591.35</v>
      </c>
      <c r="I129" s="61" t="n">
        <v>1029849.92</v>
      </c>
      <c r="J129" s="61" t="n">
        <v>4780846</v>
      </c>
    </row>
    <row r="130" customFormat="false" ht="12.75" hidden="false" customHeight="false" outlineLevel="0" collapsed="false">
      <c r="A130" s="40" t="s">
        <v>187</v>
      </c>
      <c r="B130" s="110" t="s">
        <v>188</v>
      </c>
      <c r="C130" s="110"/>
      <c r="D130" s="80" t="s">
        <v>15</v>
      </c>
      <c r="E130" s="63" t="n">
        <v>5</v>
      </c>
      <c r="F130" s="63" t="n">
        <v>5</v>
      </c>
      <c r="G130" s="63" t="n">
        <v>5</v>
      </c>
      <c r="H130" s="63" t="n">
        <v>5</v>
      </c>
      <c r="I130" s="63" t="n">
        <v>5</v>
      </c>
      <c r="J130" s="63" t="n">
        <v>5</v>
      </c>
    </row>
    <row r="131" customFormat="false" ht="12.75" hidden="false" customHeight="false" outlineLevel="0" collapsed="false">
      <c r="A131" s="40"/>
      <c r="B131" s="91" t="s">
        <v>18</v>
      </c>
      <c r="C131" s="91"/>
      <c r="D131" s="150"/>
      <c r="E131" s="137" t="n">
        <f aca="false">IF(E130=0,0,(E129/E130))</f>
        <v>77332.8</v>
      </c>
      <c r="F131" s="137" t="n">
        <f aca="false">IF(F130=0,0,(F129/F130))</f>
        <v>159489.6</v>
      </c>
      <c r="G131" s="137" t="n">
        <f aca="false">IF(G130=0,0,(G129/G130))</f>
        <v>172362</v>
      </c>
      <c r="H131" s="137" t="n">
        <f aca="false">IF(H130=0,0,(H129/H130))</f>
        <v>149318.27</v>
      </c>
      <c r="I131" s="151" t="n">
        <f aca="false">IF(I130=0,0,(I129/I130))</f>
        <v>205969.984</v>
      </c>
      <c r="J131" s="151" t="n">
        <f aca="false">IF(J130=0,0,(J129/J130))</f>
        <v>956169.2</v>
      </c>
    </row>
    <row r="132" customFormat="false" ht="12.75" hidden="false" customHeight="true" outlineLevel="0" collapsed="false">
      <c r="A132" s="40" t="s">
        <v>189</v>
      </c>
      <c r="B132" s="90" t="s">
        <v>178</v>
      </c>
      <c r="C132" s="90"/>
      <c r="D132" s="80" t="s">
        <v>179</v>
      </c>
      <c r="E132" s="61" t="n">
        <v>386664</v>
      </c>
      <c r="F132" s="63" t="n">
        <v>797448</v>
      </c>
      <c r="G132" s="61" t="n">
        <v>861810</v>
      </c>
      <c r="H132" s="63" t="n">
        <v>746591</v>
      </c>
      <c r="I132" s="61" t="n">
        <v>1029849.92</v>
      </c>
      <c r="J132" s="61" t="n">
        <v>4780846</v>
      </c>
    </row>
    <row r="133" customFormat="false" ht="15.75" hidden="false" customHeight="true" outlineLevel="0" collapsed="false">
      <c r="A133" s="40" t="s">
        <v>190</v>
      </c>
      <c r="B133" s="90" t="s">
        <v>191</v>
      </c>
      <c r="C133" s="90"/>
      <c r="D133" s="80" t="s">
        <v>43</v>
      </c>
      <c r="E133" s="63" t="n">
        <v>272631</v>
      </c>
      <c r="F133" s="63" t="n">
        <v>261885</v>
      </c>
      <c r="G133" s="63" t="n">
        <v>302820</v>
      </c>
      <c r="H133" s="63" t="n">
        <v>150821</v>
      </c>
      <c r="I133" s="63" t="n">
        <v>272730</v>
      </c>
      <c r="J133" s="63" t="n">
        <v>371380</v>
      </c>
    </row>
    <row r="134" customFormat="false" ht="12.75" hidden="false" customHeight="false" outlineLevel="0" collapsed="false">
      <c r="A134" s="40"/>
      <c r="B134" s="91" t="s">
        <v>18</v>
      </c>
      <c r="C134" s="91"/>
      <c r="D134" s="150"/>
      <c r="E134" s="141" t="n">
        <f aca="false">IF(E133=0,0,(E132/E133))</f>
        <v>1.41826864883304</v>
      </c>
      <c r="F134" s="141" t="n">
        <f aca="false">IF(F133=0,0,(F132/F133))</f>
        <v>3.04503121599175</v>
      </c>
      <c r="G134" s="141" t="n">
        <f aca="false">IF(G133=0,0,(G132/G133))</f>
        <v>2.84594808797305</v>
      </c>
      <c r="H134" s="141" t="n">
        <f aca="false">IF(H133=0,0,(H132/H133))</f>
        <v>4.9501793516818</v>
      </c>
      <c r="I134" s="141" t="n">
        <f aca="false">IF(I133=0,0,(I132/I133))</f>
        <v>3.77607861254721</v>
      </c>
      <c r="J134" s="141" t="n">
        <f aca="false">IF(J133=0,0,(J132/J133))</f>
        <v>12.873191878938</v>
      </c>
    </row>
    <row r="135" customFormat="false" ht="12.75" hidden="false" customHeight="true" outlineLevel="0" collapsed="false">
      <c r="A135" s="62" t="s">
        <v>192</v>
      </c>
      <c r="B135" s="90" t="s">
        <v>178</v>
      </c>
      <c r="C135" s="90"/>
      <c r="D135" s="80" t="s">
        <v>179</v>
      </c>
      <c r="E135" s="61" t="n">
        <v>386664</v>
      </c>
      <c r="F135" s="63" t="n">
        <v>797448</v>
      </c>
      <c r="G135" s="61" t="n">
        <v>861810</v>
      </c>
      <c r="H135" s="63" t="n">
        <v>746591</v>
      </c>
      <c r="I135" s="61" t="n">
        <v>1029849.92</v>
      </c>
      <c r="J135" s="61" t="n">
        <v>4780846</v>
      </c>
    </row>
    <row r="136" customFormat="false" ht="15.75" hidden="false" customHeight="false" outlineLevel="0" collapsed="false">
      <c r="A136" s="62" t="s">
        <v>193</v>
      </c>
      <c r="B136" s="152" t="s">
        <v>194</v>
      </c>
      <c r="C136" s="152"/>
      <c r="D136" s="77" t="s">
        <v>43</v>
      </c>
      <c r="E136" s="78" t="n">
        <v>272631</v>
      </c>
      <c r="F136" s="78" t="n">
        <v>261885</v>
      </c>
      <c r="G136" s="78" t="n">
        <v>1034920</v>
      </c>
      <c r="H136" s="78" t="n">
        <v>961694</v>
      </c>
      <c r="I136" s="78" t="n">
        <v>1021805</v>
      </c>
      <c r="J136" s="78" t="n">
        <v>940042</v>
      </c>
    </row>
    <row r="137" customFormat="false" ht="13.5" hidden="false" customHeight="false" outlineLevel="0" collapsed="false">
      <c r="A137" s="62"/>
      <c r="B137" s="91" t="s">
        <v>18</v>
      </c>
      <c r="C137" s="91"/>
      <c r="D137" s="150"/>
      <c r="E137" s="137" t="n">
        <f aca="false">IF(E136=0,0,(E135/E136))</f>
        <v>1.41826864883304</v>
      </c>
      <c r="F137" s="137" t="n">
        <f aca="false">IF(F136=0,0,(F135/F136))</f>
        <v>3.04503121599175</v>
      </c>
      <c r="G137" s="137" t="n">
        <f aca="false">IF(G136=0,0,(G135/G136))</f>
        <v>0.832731032350327</v>
      </c>
      <c r="H137" s="137" t="n">
        <f aca="false">IF(H136=0,0,(H135/H136))</f>
        <v>0.776329061011091</v>
      </c>
      <c r="I137" s="137" t="n">
        <f aca="false">IF(I136=0,0,(I135/I136))</f>
        <v>1.0078732439164</v>
      </c>
      <c r="J137" s="137" t="n">
        <f aca="false">IF(J136=0,0,(J135/J136))</f>
        <v>5.08577914603816</v>
      </c>
    </row>
    <row r="138" customFormat="false" ht="12.75" hidden="false" customHeight="false" outlineLevel="0" collapsed="false">
      <c r="A138" s="62" t="s">
        <v>195</v>
      </c>
      <c r="B138" s="153" t="s">
        <v>196</v>
      </c>
      <c r="C138" s="153"/>
      <c r="D138" s="92" t="s">
        <v>197</v>
      </c>
      <c r="E138" s="44" t="n">
        <v>515400</v>
      </c>
      <c r="F138" s="44" t="n">
        <v>366353</v>
      </c>
      <c r="G138" s="44" t="n">
        <v>300254</v>
      </c>
      <c r="H138" s="44" t="n">
        <v>125403</v>
      </c>
      <c r="I138" s="154" t="n">
        <v>91519.56</v>
      </c>
      <c r="J138" s="154" t="n">
        <v>78498</v>
      </c>
    </row>
    <row r="139" customFormat="false" ht="15.75" hidden="false" customHeight="false" outlineLevel="0" collapsed="false">
      <c r="A139" s="40" t="s">
        <v>198</v>
      </c>
      <c r="B139" s="152" t="s">
        <v>194</v>
      </c>
      <c r="C139" s="152"/>
      <c r="D139" s="92" t="s">
        <v>43</v>
      </c>
      <c r="E139" s="78" t="n">
        <v>272631</v>
      </c>
      <c r="F139" s="78" t="n">
        <v>261885</v>
      </c>
      <c r="G139" s="78" t="n">
        <v>1034920</v>
      </c>
      <c r="H139" s="78" t="n">
        <v>961694</v>
      </c>
      <c r="I139" s="78" t="n">
        <v>1021805</v>
      </c>
      <c r="J139" s="78" t="n">
        <v>940042</v>
      </c>
    </row>
    <row r="140" customFormat="false" ht="12.75" hidden="false" customHeight="false" outlineLevel="0" collapsed="false">
      <c r="A140" s="62"/>
      <c r="B140" s="91" t="s">
        <v>18</v>
      </c>
      <c r="C140" s="91"/>
      <c r="D140" s="65"/>
      <c r="E140" s="137" t="n">
        <f aca="false">IF(E139=0,0,(E138/E139))</f>
        <v>1.89046733496924</v>
      </c>
      <c r="F140" s="137" t="n">
        <f aca="false">IF(F139=0,0,(F138/F139))</f>
        <v>1.39890791759742</v>
      </c>
      <c r="G140" s="137" t="n">
        <f aca="false">IF(G139=0,0,(G138/G139))</f>
        <v>0.290122908050864</v>
      </c>
      <c r="H140" s="137" t="n">
        <f aca="false">IF(H139=0,0,(H138/H139))</f>
        <v>0.130398026815182</v>
      </c>
      <c r="I140" s="137" t="n">
        <f aca="false">IF(I139=0,0,(I138/I139))</f>
        <v>0.089566561134463</v>
      </c>
      <c r="J140" s="137" t="n">
        <f aca="false">IF(J139=0,0,(J138/J139))</f>
        <v>0.0835047795736786</v>
      </c>
    </row>
    <row r="141" customFormat="false" ht="12.75" hidden="false" customHeight="false" outlineLevel="0" collapsed="false">
      <c r="A141" s="62" t="s">
        <v>199</v>
      </c>
      <c r="B141" s="153" t="s">
        <v>200</v>
      </c>
      <c r="C141" s="153"/>
      <c r="D141" s="92" t="s">
        <v>179</v>
      </c>
      <c r="E141" s="44" t="n">
        <v>79856</v>
      </c>
      <c r="F141" s="44" t="n">
        <v>63190</v>
      </c>
      <c r="G141" s="44" t="n">
        <v>54388</v>
      </c>
      <c r="H141" s="44" t="n">
        <v>18917</v>
      </c>
      <c r="I141" s="44" t="n">
        <v>15285.09</v>
      </c>
      <c r="J141" s="44" t="n">
        <v>13561</v>
      </c>
    </row>
    <row r="142" customFormat="false" ht="12.75" hidden="false" customHeight="true" outlineLevel="0" collapsed="false">
      <c r="A142" s="62" t="s">
        <v>201</v>
      </c>
      <c r="B142" s="90" t="s">
        <v>178</v>
      </c>
      <c r="C142" s="90"/>
      <c r="D142" s="92" t="s">
        <v>179</v>
      </c>
      <c r="E142" s="63" t="n">
        <v>386664</v>
      </c>
      <c r="F142" s="63" t="n">
        <v>797448</v>
      </c>
      <c r="G142" s="61" t="n">
        <v>861810</v>
      </c>
      <c r="H142" s="61" t="n">
        <v>746591.35</v>
      </c>
      <c r="I142" s="61" t="n">
        <v>1029849.92</v>
      </c>
      <c r="J142" s="61" t="n">
        <v>4780846</v>
      </c>
    </row>
    <row r="143" customFormat="false" ht="12.75" hidden="false" customHeight="false" outlineLevel="0" collapsed="false">
      <c r="A143" s="62"/>
      <c r="B143" s="91" t="s">
        <v>18</v>
      </c>
      <c r="C143" s="91"/>
      <c r="D143" s="65"/>
      <c r="E143" s="130" t="n">
        <f aca="false">IF(E142=0,0,(E141/E142))</f>
        <v>0.206525562245257</v>
      </c>
      <c r="F143" s="130" t="n">
        <f aca="false">IF(F142=0,0,(F141/F142))</f>
        <v>0.0792402764819775</v>
      </c>
      <c r="G143" s="130" t="n">
        <f aca="false">IF(G142=0,0,(G141/G142))</f>
        <v>0.0631090379550017</v>
      </c>
      <c r="H143" s="130" t="n">
        <f aca="false">IF(H142=0,0,(H141/H142))</f>
        <v>0.025337823696993</v>
      </c>
      <c r="I143" s="130" t="n">
        <f aca="false">IF(I142=0,0,(I141/I142))</f>
        <v>0.0148420558211045</v>
      </c>
      <c r="J143" s="130" t="n">
        <f aca="false">IF(J142=0,0,(J141/J142))</f>
        <v>0.00283652725898303</v>
      </c>
    </row>
    <row r="144" customFormat="false" ht="12.75" hidden="false" customHeight="true" outlineLevel="0" collapsed="false">
      <c r="A144" s="62" t="s">
        <v>202</v>
      </c>
      <c r="B144" s="49" t="s">
        <v>203</v>
      </c>
      <c r="C144" s="49"/>
      <c r="D144" s="133" t="s">
        <v>179</v>
      </c>
      <c r="E144" s="44" t="n">
        <v>19353</v>
      </c>
      <c r="F144" s="44" t="n">
        <v>174136</v>
      </c>
      <c r="G144" s="44" t="n">
        <v>16258</v>
      </c>
      <c r="H144" s="44" t="n">
        <v>171608</v>
      </c>
      <c r="I144" s="44" t="n">
        <v>53791.11</v>
      </c>
      <c r="J144" s="44" t="n">
        <v>0</v>
      </c>
    </row>
    <row r="145" customFormat="false" ht="12.75" hidden="false" customHeight="false" outlineLevel="0" collapsed="false">
      <c r="A145" s="62" t="s">
        <v>204</v>
      </c>
      <c r="B145" s="110" t="s">
        <v>181</v>
      </c>
      <c r="C145" s="110"/>
      <c r="D145" s="50" t="s">
        <v>179</v>
      </c>
      <c r="E145" s="63" t="n">
        <v>745936</v>
      </c>
      <c r="F145" s="63" t="n">
        <v>800325</v>
      </c>
      <c r="G145" s="63" t="n">
        <v>929064</v>
      </c>
      <c r="H145" s="63" t="n">
        <v>737078.62</v>
      </c>
      <c r="I145" s="63" t="n">
        <v>828713.34</v>
      </c>
      <c r="J145" s="63" t="n">
        <v>729941</v>
      </c>
    </row>
    <row r="146" customFormat="false" ht="13.5" hidden="false" customHeight="false" outlineLevel="0" collapsed="false">
      <c r="A146" s="155"/>
      <c r="B146" s="32" t="s">
        <v>18</v>
      </c>
      <c r="C146" s="32"/>
      <c r="D146" s="52"/>
      <c r="E146" s="53" t="n">
        <f aca="false">IF(E145=0,0,(E144/E145))</f>
        <v>0.0259445850582356</v>
      </c>
      <c r="F146" s="53" t="n">
        <f aca="false">IF(F145=0,0,(F144/F145))</f>
        <v>0.217581607471965</v>
      </c>
      <c r="G146" s="53" t="n">
        <f aca="false">IF(G145=0,0,(G144/G145))</f>
        <v>0.0174993326616896</v>
      </c>
      <c r="H146" s="53" t="n">
        <f aca="false">IF(H145=0,0,(H144/H145))</f>
        <v>0.232821839276792</v>
      </c>
      <c r="I146" s="53" t="n">
        <f aca="false">IF(I145=0,0,(I144/I145))</f>
        <v>0.0649091880191044</v>
      </c>
      <c r="J146" s="53" t="n">
        <f aca="false">IF(J145=0,0,(J144/J145))</f>
        <v>0</v>
      </c>
    </row>
    <row r="147" customFormat="false" ht="13.5" hidden="false" customHeight="true" outlineLevel="0" collapsed="false">
      <c r="A147" s="68" t="s">
        <v>205</v>
      </c>
      <c r="B147" s="156" t="s">
        <v>206</v>
      </c>
      <c r="C147" s="156"/>
      <c r="D147" s="157"/>
      <c r="E147" s="71"/>
      <c r="F147" s="71"/>
      <c r="G147" s="71"/>
      <c r="H147" s="72"/>
      <c r="I147" s="72"/>
      <c r="J147" s="72"/>
    </row>
    <row r="148" customFormat="false" ht="12.75" hidden="false" customHeight="true" outlineLevel="0" collapsed="false">
      <c r="A148" s="59" t="s">
        <v>207</v>
      </c>
      <c r="B148" s="41" t="s">
        <v>208</v>
      </c>
      <c r="C148" s="41"/>
      <c r="D148" s="158" t="s">
        <v>15</v>
      </c>
      <c r="E148" s="43" t="n">
        <v>0</v>
      </c>
      <c r="F148" s="43" t="n">
        <v>0</v>
      </c>
      <c r="G148" s="43" t="n">
        <v>0</v>
      </c>
      <c r="H148" s="43" t="n">
        <v>0</v>
      </c>
      <c r="I148" s="43" t="n">
        <v>0</v>
      </c>
      <c r="J148" s="43" t="n">
        <v>0</v>
      </c>
    </row>
    <row r="149" customFormat="false" ht="12.75" hidden="false" customHeight="true" outlineLevel="0" collapsed="false">
      <c r="A149" s="62" t="s">
        <v>209</v>
      </c>
      <c r="B149" s="49" t="s">
        <v>210</v>
      </c>
      <c r="C149" s="49"/>
      <c r="D149" s="133" t="s">
        <v>15</v>
      </c>
      <c r="E149" s="44" t="n">
        <v>0</v>
      </c>
      <c r="F149" s="44" t="n">
        <v>0</v>
      </c>
      <c r="G149" s="44" t="n">
        <v>0</v>
      </c>
      <c r="H149" s="44" t="n">
        <v>0</v>
      </c>
      <c r="I149" s="44" t="n">
        <v>0</v>
      </c>
      <c r="J149" s="44" t="n">
        <v>0</v>
      </c>
    </row>
    <row r="150" customFormat="false" ht="13.5" hidden="false" customHeight="false" outlineLevel="0" collapsed="false">
      <c r="A150" s="143"/>
      <c r="B150" s="32" t="s">
        <v>18</v>
      </c>
      <c r="C150" s="32"/>
      <c r="D150" s="159"/>
      <c r="E150" s="53" t="n">
        <f aca="false">IF(E149=0,0,(E148/E149))</f>
        <v>0</v>
      </c>
      <c r="F150" s="53" t="n">
        <f aca="false">IF(F149=0,0,(F148/F149))</f>
        <v>0</v>
      </c>
      <c r="G150" s="53" t="n">
        <f aca="false">IF(G149=0,0,(G148/G149))</f>
        <v>0</v>
      </c>
      <c r="H150" s="53" t="n">
        <f aca="false">IF(H149=0,0,(H148/H149))</f>
        <v>0</v>
      </c>
      <c r="I150" s="53" t="n">
        <f aca="false">IF(I149=0,0,(I148/I149))</f>
        <v>0</v>
      </c>
      <c r="J150" s="53" t="n">
        <f aca="false">IF(J149=0,0,(J148/J149))</f>
        <v>0</v>
      </c>
    </row>
    <row r="151" customFormat="false" ht="13.5" hidden="false" customHeight="false" outlineLevel="0" collapsed="false">
      <c r="A151" s="68" t="s">
        <v>211</v>
      </c>
      <c r="B151" s="160" t="s">
        <v>212</v>
      </c>
      <c r="C151" s="161"/>
      <c r="D151" s="161"/>
      <c r="E151" s="38"/>
      <c r="F151" s="38"/>
      <c r="G151" s="38"/>
      <c r="H151" s="39"/>
      <c r="I151" s="39"/>
      <c r="J151" s="39"/>
    </row>
    <row r="152" customFormat="false" ht="12.75" hidden="false" customHeight="true" outlineLevel="0" collapsed="false">
      <c r="A152" s="59" t="s">
        <v>213</v>
      </c>
      <c r="B152" s="41" t="s">
        <v>214</v>
      </c>
      <c r="C152" s="41"/>
      <c r="D152" s="42" t="s">
        <v>15</v>
      </c>
      <c r="E152" s="43" t="n">
        <v>1</v>
      </c>
      <c r="F152" s="43" t="n">
        <v>0</v>
      </c>
      <c r="G152" s="43" t="n">
        <v>0</v>
      </c>
      <c r="H152" s="43"/>
      <c r="I152" s="43" t="n">
        <v>1</v>
      </c>
      <c r="J152" s="43"/>
    </row>
    <row r="153" customFormat="false" ht="12.75" hidden="false" customHeight="true" outlineLevel="0" collapsed="false">
      <c r="A153" s="62" t="s">
        <v>215</v>
      </c>
      <c r="B153" s="49" t="s">
        <v>216</v>
      </c>
      <c r="C153" s="49"/>
      <c r="D153" s="50" t="s">
        <v>15</v>
      </c>
      <c r="E153" s="44" t="n">
        <v>1</v>
      </c>
      <c r="F153" s="44" t="n">
        <v>0</v>
      </c>
      <c r="G153" s="44" t="n">
        <v>0</v>
      </c>
      <c r="H153" s="44"/>
      <c r="I153" s="44" t="n">
        <v>1</v>
      </c>
      <c r="J153" s="44"/>
    </row>
    <row r="154" customFormat="false" ht="12.75" hidden="false" customHeight="false" outlineLevel="0" collapsed="false">
      <c r="A154" s="62"/>
      <c r="B154" s="91" t="s">
        <v>18</v>
      </c>
      <c r="C154" s="91"/>
      <c r="D154" s="65"/>
      <c r="E154" s="48" t="n">
        <f aca="false">IF(E153=0,0,(E152/E153))</f>
        <v>1</v>
      </c>
      <c r="F154" s="48" t="n">
        <f aca="false">IF(F153=0,0,(F152/F153))</f>
        <v>0</v>
      </c>
      <c r="G154" s="48" t="n">
        <f aca="false">IF(G153=0,0,(G152/G153))</f>
        <v>0</v>
      </c>
      <c r="H154" s="48" t="n">
        <f aca="false">IF(H153=0,0,(H152/H153))</f>
        <v>0</v>
      </c>
      <c r="I154" s="48" t="n">
        <f aca="false">IF(I153=0,0,(I152/I153))</f>
        <v>1</v>
      </c>
      <c r="J154" s="48" t="n">
        <f aca="false">IF(J153=0,0,(J152/J153))</f>
        <v>0</v>
      </c>
    </row>
    <row r="155" customFormat="false" ht="12.75" hidden="false" customHeight="true" outlineLevel="0" collapsed="false">
      <c r="A155" s="62" t="s">
        <v>217</v>
      </c>
      <c r="B155" s="49" t="s">
        <v>218</v>
      </c>
      <c r="C155" s="49"/>
      <c r="D155" s="92" t="s">
        <v>15</v>
      </c>
      <c r="E155" s="44" t="n">
        <v>1</v>
      </c>
      <c r="F155" s="44" t="n">
        <v>0</v>
      </c>
      <c r="G155" s="44" t="n">
        <v>0</v>
      </c>
      <c r="H155" s="44"/>
      <c r="I155" s="44" t="n">
        <v>2</v>
      </c>
      <c r="J155" s="44"/>
    </row>
    <row r="156" customFormat="false" ht="12.75" hidden="false" customHeight="true" outlineLevel="0" collapsed="false">
      <c r="A156" s="62" t="s">
        <v>219</v>
      </c>
      <c r="B156" s="49" t="s">
        <v>220</v>
      </c>
      <c r="C156" s="49"/>
      <c r="D156" s="92" t="s">
        <v>15</v>
      </c>
      <c r="E156" s="44" t="n">
        <v>1</v>
      </c>
      <c r="F156" s="44" t="n">
        <v>0</v>
      </c>
      <c r="G156" s="44" t="n">
        <v>0</v>
      </c>
      <c r="H156" s="44"/>
      <c r="I156" s="44" t="n">
        <v>2</v>
      </c>
      <c r="J156" s="44"/>
    </row>
    <row r="157" customFormat="false" ht="13.5" hidden="false" customHeight="false" outlineLevel="0" collapsed="false">
      <c r="A157" s="143"/>
      <c r="B157" s="32" t="s">
        <v>18</v>
      </c>
      <c r="C157" s="32"/>
      <c r="D157" s="52"/>
      <c r="E157" s="162" t="n">
        <f aca="false">IF(E156=0,0,(E155/E156))</f>
        <v>1</v>
      </c>
      <c r="F157" s="162" t="n">
        <f aca="false">IF(F156=0,0,(F155/F156))</f>
        <v>0</v>
      </c>
      <c r="G157" s="162" t="n">
        <f aca="false">IF(G156=0,0,(G155/G156))</f>
        <v>0</v>
      </c>
      <c r="H157" s="162" t="n">
        <f aca="false">IF(H156=0,0,(H155/H156))</f>
        <v>0</v>
      </c>
      <c r="I157" s="162" t="n">
        <f aca="false">IF(I156=0,0,(I155/I156))</f>
        <v>1</v>
      </c>
      <c r="J157" s="162" t="n">
        <f aca="false">IF(J156=0,0,(J155/J156))</f>
        <v>0</v>
      </c>
    </row>
    <row r="158" customFormat="false" ht="13.5" hidden="false" customHeight="false" outlineLevel="0" collapsed="false">
      <c r="A158" s="68" t="s">
        <v>221</v>
      </c>
      <c r="B158" s="160" t="s">
        <v>222</v>
      </c>
      <c r="C158" s="161"/>
      <c r="D158" s="161"/>
      <c r="E158" s="38"/>
      <c r="F158" s="38"/>
      <c r="G158" s="38"/>
      <c r="H158" s="39"/>
      <c r="I158" s="39"/>
      <c r="J158" s="39"/>
    </row>
    <row r="159" customFormat="false" ht="12.75" hidden="false" customHeight="true" outlineLevel="0" collapsed="false">
      <c r="A159" s="59" t="s">
        <v>223</v>
      </c>
      <c r="B159" s="41" t="s">
        <v>224</v>
      </c>
      <c r="C159" s="41"/>
      <c r="D159" s="42" t="s">
        <v>15</v>
      </c>
      <c r="E159" s="61" t="n">
        <v>3</v>
      </c>
      <c r="F159" s="61" t="n">
        <v>5</v>
      </c>
      <c r="G159" s="61" t="n">
        <v>5</v>
      </c>
      <c r="H159" s="61" t="n">
        <v>5</v>
      </c>
      <c r="I159" s="61"/>
      <c r="J159" s="61"/>
    </row>
    <row r="160" customFormat="false" ht="12.75" hidden="false" customHeight="true" outlineLevel="0" collapsed="false">
      <c r="A160" s="62" t="s">
        <v>225</v>
      </c>
      <c r="B160" s="49" t="s">
        <v>226</v>
      </c>
      <c r="C160" s="49"/>
      <c r="D160" s="50" t="s">
        <v>15</v>
      </c>
      <c r="E160" s="44" t="n">
        <v>4950</v>
      </c>
      <c r="F160" s="44"/>
      <c r="G160" s="44"/>
      <c r="H160" s="44"/>
      <c r="I160" s="44"/>
      <c r="J160" s="44"/>
    </row>
    <row r="161" customFormat="false" ht="12.75" hidden="false" customHeight="false" outlineLevel="0" collapsed="false">
      <c r="A161" s="62"/>
      <c r="B161" s="91" t="s">
        <v>18</v>
      </c>
      <c r="C161" s="91"/>
      <c r="D161" s="65"/>
      <c r="E161" s="48" t="n">
        <f aca="false">IF(E160=0,0,(E159/E160))</f>
        <v>0.000606060606060606</v>
      </c>
      <c r="F161" s="48" t="n">
        <f aca="false">IF(F160=0,0,(F159/F160))</f>
        <v>0</v>
      </c>
      <c r="G161" s="48" t="n">
        <f aca="false">IF(G160=0,0,(G159/G160))</f>
        <v>0</v>
      </c>
      <c r="H161" s="48" t="n">
        <f aca="false">IF(H160=0,0,(H159/H160))</f>
        <v>0</v>
      </c>
      <c r="I161" s="48" t="n">
        <f aca="false">IF(I160=0,0,(I159/I160))</f>
        <v>0</v>
      </c>
      <c r="J161" s="48" t="n">
        <f aca="false">IF(J160=0,0,(J159/J160))</f>
        <v>0</v>
      </c>
    </row>
    <row r="162" customFormat="false" ht="12.75" hidden="false" customHeight="true" outlineLevel="0" collapsed="false">
      <c r="A162" s="62" t="s">
        <v>227</v>
      </c>
      <c r="B162" s="49" t="s">
        <v>228</v>
      </c>
      <c r="C162" s="49"/>
      <c r="D162" s="50" t="s">
        <v>15</v>
      </c>
      <c r="E162" s="63" t="n">
        <v>5</v>
      </c>
      <c r="F162" s="63" t="n">
        <v>5</v>
      </c>
      <c r="G162" s="63" t="n">
        <v>5</v>
      </c>
      <c r="H162" s="63" t="n">
        <v>5</v>
      </c>
      <c r="I162" s="63"/>
      <c r="J162" s="63"/>
    </row>
    <row r="163" customFormat="false" ht="12.75" hidden="false" customHeight="true" outlineLevel="0" collapsed="false">
      <c r="A163" s="62" t="s">
        <v>229</v>
      </c>
      <c r="B163" s="49" t="s">
        <v>230</v>
      </c>
      <c r="C163" s="49"/>
      <c r="D163" s="50" t="s">
        <v>15</v>
      </c>
      <c r="E163" s="30" t="n">
        <v>11160</v>
      </c>
      <c r="F163" s="30"/>
      <c r="G163" s="30"/>
      <c r="H163" s="30"/>
      <c r="I163" s="30"/>
      <c r="J163" s="30"/>
    </row>
    <row r="164" customFormat="false" ht="13.5" hidden="false" customHeight="false" outlineLevel="0" collapsed="false">
      <c r="A164" s="131"/>
      <c r="B164" s="163" t="s">
        <v>18</v>
      </c>
      <c r="C164" s="163"/>
      <c r="D164" s="164"/>
      <c r="E164" s="132" t="n">
        <f aca="false">IF(E163=0,0,(E162/E163))</f>
        <v>0.000448028673835125</v>
      </c>
      <c r="F164" s="132" t="n">
        <f aca="false">IF(F163=0,0,(F162/F163))</f>
        <v>0</v>
      </c>
      <c r="G164" s="132" t="n">
        <f aca="false">IF(G163=0,0,(G162/G163))</f>
        <v>0</v>
      </c>
      <c r="H164" s="132" t="n">
        <f aca="false">IF(H163=0,0,(H162/H163))</f>
        <v>0</v>
      </c>
      <c r="I164" s="132" t="n">
        <f aca="false">IF(I163=0,0,(I162/I163))</f>
        <v>0</v>
      </c>
      <c r="J164" s="132" t="n">
        <f aca="false">IF(J163=0,0,(J162/J163))</f>
        <v>0</v>
      </c>
    </row>
  </sheetData>
  <mergeCells count="142">
    <mergeCell ref="A1:E1"/>
    <mergeCell ref="A2:G2"/>
    <mergeCell ref="A3:G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true" verticalCentered="false"/>
  <pageMargins left="0.236111111111111" right="0.236111111111111" top="0.790277777777778" bottom="0.511805555555556" header="0.511811023622047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16:02:46Z</dcterms:created>
  <dc:creator>dk-vivan</dc:creator>
  <dc:description/>
  <dc:language>en-US</dc:language>
  <cp:lastModifiedBy>Vassilena Ivanova</cp:lastModifiedBy>
  <cp:lastPrinted>2014-07-31T15:05:15Z</cp:lastPrinted>
  <dcterms:modified xsi:type="dcterms:W3CDTF">2017-12-12T12:30:32Z</dcterms:modified>
  <cp:revision>0</cp:revision>
  <dc:subject/>
  <dc:title/>
</cp:coreProperties>
</file>